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materiel" sheetId="2" state="visible" r:id="rId3"/>
    <sheet name="Feuil3" sheetId="3" state="visible" r:id="rId4"/>
    <sheet name="Feuil4" sheetId="4" state="visible" r:id="rId5"/>
    <sheet name="Feuil5" sheetId="5" state="visible" r:id="rId6"/>
    <sheet name="Feuil6" sheetId="6" state="visible" r:id="rId7"/>
    <sheet name="Feuil7" sheetId="7" state="visible" r:id="rId8"/>
    <sheet name="Feuil8" sheetId="8" state="visible" r:id="rId9"/>
    <sheet name="Feuil9" sheetId="9" state="visible" r:id="rId10"/>
    <sheet name="Feuil10" sheetId="10" state="visible" r:id="rId11"/>
    <sheet name="Feuil11" sheetId="11" state="visible" r:id="rId12"/>
    <sheet name="Feuil12" sheetId="12" state="visible" r:id="rId13"/>
    <sheet name="Feuil13" sheetId="13" state="visible" r:id="rId14"/>
    <sheet name="Feuil14" sheetId="14" state="visible" r:id="rId15"/>
    <sheet name="Feuil15" sheetId="15" state="visible" r:id="rId16"/>
    <sheet name="Feuil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1">
  <si>
    <t xml:space="preserve">1986 ensemble éco.française</t>
  </si>
  <si>
    <t xml:space="preserve">1986 entreprises</t>
  </si>
  <si>
    <t xml:space="preserve">1987 ensemble éco.française</t>
  </si>
  <si>
    <t xml:space="preserve">1987 entreprises</t>
  </si>
  <si>
    <t xml:space="preserve">1988 ensemble éco.française</t>
  </si>
  <si>
    <t xml:space="preserve">1988 entreprises</t>
  </si>
  <si>
    <t xml:space="preserve">1989 ensemble éco.française</t>
  </si>
  <si>
    <t xml:space="preserve">1989 entreprises</t>
  </si>
  <si>
    <t xml:space="preserve">1990 ensemble éco.française</t>
  </si>
  <si>
    <t xml:space="preserve">1990 entreprises</t>
  </si>
  <si>
    <t xml:space="preserve">1991 ensemble éco.française</t>
  </si>
  <si>
    <t xml:space="preserve">1991 entreprises</t>
  </si>
  <si>
    <t xml:space="preserve">1992 ensemble éco.française</t>
  </si>
  <si>
    <t xml:space="preserve">1992 entreprises</t>
  </si>
  <si>
    <t xml:space="preserve">1993 ensemble éco.française</t>
  </si>
  <si>
    <t xml:space="preserve">1993 entreprises</t>
  </si>
  <si>
    <t xml:space="preserve">1994 ensemble éco.française</t>
  </si>
  <si>
    <t xml:space="preserve">1994 entreprises</t>
  </si>
  <si>
    <t xml:space="preserve">1995 ensemble éco.française</t>
  </si>
  <si>
    <t xml:space="preserve">1995 entreprises</t>
  </si>
  <si>
    <t xml:space="preserve">1996 ensemble éco.française</t>
  </si>
  <si>
    <t xml:space="preserve">1996 entreprises</t>
  </si>
  <si>
    <t xml:space="preserve">écon.franç.</t>
  </si>
  <si>
    <t xml:space="preserve">entrepr.</t>
  </si>
  <si>
    <t xml:space="preserve">Amortissement</t>
  </si>
  <si>
    <t xml:space="preserve">  </t>
  </si>
  <si>
    <t xml:space="preserve">Investissement matériel total</t>
  </si>
  <si>
    <t xml:space="preserve">Document 5</t>
  </si>
  <si>
    <t xml:space="preserve">Les investissements matériels</t>
  </si>
  <si>
    <t xml:space="preserve">Formation brute et nette de capital fixe, </t>
  </si>
  <si>
    <t xml:space="preserve">en milliards de francs 1996</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1"/>
      <name val="Times New Roman"/>
      <family val="1"/>
    </font>
    <font>
      <b val="true"/>
      <sz val="7"/>
      <color rgb="FF000000"/>
      <name val="Arial"/>
      <family val="2"/>
    </font>
    <font>
      <sz val="7"/>
      <color rgb="FF000000"/>
      <name val="Arial"/>
      <family val="2"/>
    </font>
    <font>
      <sz val="8"/>
      <color rgb="FF000000"/>
      <name val="Arial"/>
      <family val="2"/>
    </font>
    <font>
      <sz val="10"/>
      <name val="Arial"/>
      <family val="2"/>
    </font>
    <font>
      <sz val="11"/>
      <name val="Times New Roman"/>
      <family val="1"/>
    </font>
    <font>
      <sz val="11"/>
      <name val="Arial"/>
      <family val="2"/>
    </font>
    <font>
      <i val="true"/>
      <sz val="11"/>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0997605746209098"/>
          <c:y val="0.0134184960549622"/>
          <c:w val="0.714405426975259"/>
          <c:h val="0.986581503945038"/>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37900495"/>
        <c:axId val="34126552"/>
        <c:axId val="0"/>
      </c:bar3DChart>
      <c:catAx>
        <c:axId val="3790049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34126552"/>
        <c:crossesAt val="0"/>
        <c:auto val="1"/>
        <c:lblAlgn val="ctr"/>
        <c:lblOffset val="100"/>
        <c:noMultiLvlLbl val="0"/>
      </c:catAx>
      <c:valAx>
        <c:axId val="3412655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00495"/>
        <c:crossesAt val="1"/>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xdr:row>
      <xdr:rowOff>109800</xdr:rowOff>
    </xdr:from>
    <xdr:to>
      <xdr:col>11</xdr:col>
      <xdr:colOff>458280</xdr:colOff>
      <xdr:row>44</xdr:row>
      <xdr:rowOff>118800</xdr:rowOff>
    </xdr:to>
    <xdr:graphicFrame>
      <xdr:nvGraphicFramePr>
        <xdr:cNvPr id="0" name="Chart 1"/>
        <xdr:cNvGraphicFramePr/>
      </xdr:nvGraphicFramePr>
      <xdr:xfrm>
        <a:off x="7560" y="2062440"/>
        <a:ext cx="9021240" cy="670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771480</xdr:colOff>
      <xdr:row>45</xdr:row>
      <xdr:rowOff>9000</xdr:rowOff>
    </xdr:from>
    <xdr:to>
      <xdr:col>4</xdr:col>
      <xdr:colOff>398160</xdr:colOff>
      <xdr:row>47</xdr:row>
      <xdr:rowOff>76320</xdr:rowOff>
    </xdr:to>
    <xdr:sp>
      <xdr:nvSpPr>
        <xdr:cNvPr id="1" name="Texte 2"/>
        <xdr:cNvSpPr/>
      </xdr:nvSpPr>
      <xdr:spPr>
        <a:xfrm>
          <a:off x="1550520" y="8845560"/>
          <a:ext cx="1964160" cy="43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r>
            <a:rPr b="0" lang="en-US" sz="1000" spc="-1" strike="noStrike">
              <a:latin typeface="Arial"/>
            </a:rPr>
            <a:t>investissement matériel total</a:t>
          </a:r>
          <a:endParaRPr b="0" lang="en-US" sz="1000" spc="-1" strike="noStrike">
            <a:latin typeface="Times New Roman"/>
          </a:endParaRPr>
        </a:p>
      </xdr:txBody>
    </xdr:sp>
    <xdr:clientData/>
  </xdr:twoCellAnchor>
  <xdr:twoCellAnchor editAs="absolute">
    <xdr:from>
      <xdr:col>4</xdr:col>
      <xdr:colOff>412560</xdr:colOff>
      <xdr:row>45</xdr:row>
      <xdr:rowOff>0</xdr:rowOff>
    </xdr:from>
    <xdr:to>
      <xdr:col>6</xdr:col>
      <xdr:colOff>757080</xdr:colOff>
      <xdr:row>47</xdr:row>
      <xdr:rowOff>109800</xdr:rowOff>
    </xdr:to>
    <xdr:sp>
      <xdr:nvSpPr>
        <xdr:cNvPr id="2" name="Texte 3"/>
        <xdr:cNvSpPr/>
      </xdr:nvSpPr>
      <xdr:spPr>
        <a:xfrm>
          <a:off x="3529080" y="8836560"/>
          <a:ext cx="1902960" cy="48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r>
            <a:rPr b="0" lang="en-US" sz="1000" spc="-1" strike="noStrike">
              <a:latin typeface="Arial"/>
            </a:rPr>
            <a:t>amortissements</a:t>
          </a:r>
          <a:endParaRPr b="0" lang="en-US" sz="1000" spc="-1" strike="noStrike">
            <a:latin typeface="Times New Roman"/>
          </a:endParaRPr>
        </a:p>
      </xdr:txBody>
    </xdr:sp>
    <xdr:clientData/>
  </xdr:twoCellAnchor>
  <xdr:twoCellAnchor editAs="absolute">
    <xdr:from>
      <xdr:col>5</xdr:col>
      <xdr:colOff>292320</xdr:colOff>
      <xdr:row>46</xdr:row>
      <xdr:rowOff>0</xdr:rowOff>
    </xdr:from>
    <xdr:to>
      <xdr:col>5</xdr:col>
      <xdr:colOff>547920</xdr:colOff>
      <xdr:row>47</xdr:row>
      <xdr:rowOff>34200</xdr:rowOff>
    </xdr:to>
    <xdr:sp>
      <xdr:nvSpPr>
        <xdr:cNvPr id="3" name="Rectangle 4"/>
        <xdr:cNvSpPr/>
      </xdr:nvSpPr>
      <xdr:spPr>
        <a:xfrm>
          <a:off x="4187880" y="9022680"/>
          <a:ext cx="255600" cy="220320"/>
        </a:xfrm>
        <a:prstGeom prst="rect">
          <a:avLst/>
        </a:prstGeom>
        <a:blipFill rotWithShape="0">
          <a:blip r:embed="rId2"/>
          <a:tile tx="0" ty="0" sx="100000" sy="100000" algn="ctr"/>
        </a:blipFill>
        <a:ln w="0">
          <a:solidFill>
            <a:srgbClr val="000000"/>
          </a:solidFill>
        </a:ln>
      </xdr:spPr>
    </xdr:sp>
    <xdr:clientData/>
  </xdr:twoCellAnchor>
  <xdr:twoCellAnchor editAs="absolute">
    <xdr:from>
      <xdr:col>2</xdr:col>
      <xdr:colOff>22680</xdr:colOff>
      <xdr:row>45</xdr:row>
      <xdr:rowOff>177480</xdr:rowOff>
    </xdr:from>
    <xdr:to>
      <xdr:col>2</xdr:col>
      <xdr:colOff>270000</xdr:colOff>
      <xdr:row>47</xdr:row>
      <xdr:rowOff>34200</xdr:rowOff>
    </xdr:to>
    <xdr:sp>
      <xdr:nvSpPr>
        <xdr:cNvPr id="4" name="Rectangle 5"/>
        <xdr:cNvSpPr/>
      </xdr:nvSpPr>
      <xdr:spPr>
        <a:xfrm>
          <a:off x="1581120" y="9014040"/>
          <a:ext cx="247320" cy="228960"/>
        </a:xfrm>
        <a:prstGeom prst="rect">
          <a:avLst/>
        </a:prstGeom>
        <a:solidFill>
          <a:srgbClr val="ffffff"/>
        </a:solidFill>
        <a:ln w="0">
          <a:solidFill>
            <a:srgbClr val="000000"/>
          </a:solidFill>
        </a:ln>
      </xdr:spPr>
    </xdr:sp>
    <xdr:clientData/>
  </xdr:twoCellAnchor>
  <xdr:twoCellAnchor editAs="absolute">
    <xdr:from>
      <xdr:col>0</xdr:col>
      <xdr:colOff>0</xdr:colOff>
      <xdr:row>48</xdr:row>
      <xdr:rowOff>143640</xdr:rowOff>
    </xdr:from>
    <xdr:to>
      <xdr:col>7</xdr:col>
      <xdr:colOff>772200</xdr:colOff>
      <xdr:row>55</xdr:row>
      <xdr:rowOff>160920</xdr:rowOff>
    </xdr:to>
    <xdr:sp>
      <xdr:nvSpPr>
        <xdr:cNvPr id="5" name="Texte 6"/>
        <xdr:cNvSpPr/>
      </xdr:nvSpPr>
      <xdr:spPr>
        <a:xfrm>
          <a:off x="0" y="9538560"/>
          <a:ext cx="6226200" cy="13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00" spc="-1" strike="noStrike">
              <a:latin typeface="Times New Roman"/>
            </a:rPr>
            <a:t>La formation brute de capital fixe mesure l'ensemble des investissements matériels auxquels procèdent les différents agents de la comptabilité nationale : achat ou réparation de logements, construction et gros entretien de bâtiments, infrastructures (routes, voies ferrées, aéroports, distribution d'électricité ou d'eau, etc.), équipements productifs, bref l'ensemble des acquisitions de biens durables (sauf pour les ménages, pour lesquels seules les dépenses d'achat et d'entretien des logements sont retenues) destinés à servir plus d'un an.</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absolute">
    <xdr:from>
      <xdr:col>0</xdr:col>
      <xdr:colOff>299880</xdr:colOff>
      <xdr:row>55</xdr:row>
      <xdr:rowOff>160920</xdr:rowOff>
    </xdr:from>
    <xdr:to>
      <xdr:col>7</xdr:col>
      <xdr:colOff>772200</xdr:colOff>
      <xdr:row>57</xdr:row>
      <xdr:rowOff>186120</xdr:rowOff>
    </xdr:to>
    <xdr:sp>
      <xdr:nvSpPr>
        <xdr:cNvPr id="6" name="Texte 7"/>
        <xdr:cNvSpPr/>
      </xdr:nvSpPr>
      <xdr:spPr>
        <a:xfrm>
          <a:off x="299880" y="10857960"/>
          <a:ext cx="5926320" cy="39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i="1" lang="en-US" sz="1100" spc="-1" strike="noStrike">
              <a:latin typeface="Times New Roman"/>
            </a:rPr>
            <a:t>Alternatives économiques - Hors-série n° 34 - 4ème trimestre 1997</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B7"/>
    </sheetView>
  </sheetViews>
  <sheetFormatPr defaultColWidth="11.0546875" defaultRowHeight="14.65" zeroHeight="false" outlineLevelRow="0" outlineLevelCol="0"/>
  <cols>
    <col collapsed="false" customWidth="true" hidden="false" outlineLevel="0" max="1" min="1" style="0" width="32.33"/>
  </cols>
  <sheetData>
    <row r="3" customFormat="false" ht="47.75" hidden="false" customHeight="false" outlineLevel="0" collapsed="false">
      <c r="B3" s="1" t="s">
        <v>0</v>
      </c>
      <c r="C3" s="1" t="s">
        <v>1</v>
      </c>
      <c r="D3" s="1" t="s">
        <v>2</v>
      </c>
      <c r="E3" s="1" t="s">
        <v>3</v>
      </c>
      <c r="F3" s="1" t="s">
        <v>4</v>
      </c>
      <c r="G3" s="1" t="s">
        <v>5</v>
      </c>
      <c r="H3" s="1" t="s">
        <v>6</v>
      </c>
      <c r="I3" s="1" t="s">
        <v>7</v>
      </c>
      <c r="J3" s="1" t="s">
        <v>8</v>
      </c>
      <c r="K3" s="1" t="s">
        <v>9</v>
      </c>
      <c r="L3" s="1" t="s">
        <v>10</v>
      </c>
      <c r="M3" s="1" t="s">
        <v>11</v>
      </c>
      <c r="N3" s="1" t="s">
        <v>12</v>
      </c>
      <c r="O3" s="1" t="s">
        <v>13</v>
      </c>
      <c r="P3" s="1" t="s">
        <v>14</v>
      </c>
      <c r="Q3" s="1" t="s">
        <v>15</v>
      </c>
      <c r="R3" s="1" t="s">
        <v>16</v>
      </c>
      <c r="S3" s="1" t="s">
        <v>17</v>
      </c>
      <c r="T3" s="1" t="s">
        <v>18</v>
      </c>
      <c r="U3" s="1" t="s">
        <v>19</v>
      </c>
      <c r="V3" s="1" t="s">
        <v>20</v>
      </c>
      <c r="W3" s="1" t="s">
        <v>21</v>
      </c>
    </row>
    <row r="4" customFormat="false" ht="14.65" hidden="false" customHeight="false" outlineLevel="0" collapsed="false">
      <c r="B4" s="2" t="s">
        <v>22</v>
      </c>
      <c r="C4" s="2" t="s">
        <v>23</v>
      </c>
      <c r="D4" s="2" t="s">
        <v>22</v>
      </c>
      <c r="E4" s="2" t="s">
        <v>23</v>
      </c>
      <c r="F4" s="2" t="s">
        <v>22</v>
      </c>
      <c r="G4" s="2" t="s">
        <v>23</v>
      </c>
      <c r="H4" s="2" t="s">
        <v>22</v>
      </c>
      <c r="I4" s="2" t="s">
        <v>23</v>
      </c>
    </row>
    <row r="6" customFormat="false" ht="14.65" hidden="false" customHeight="false" outlineLevel="0" collapsed="false">
      <c r="A6" s="0" t="s">
        <v>24</v>
      </c>
      <c r="B6" s="2" t="n">
        <v>740</v>
      </c>
      <c r="C6" s="2" t="n">
        <v>408</v>
      </c>
      <c r="D6" s="2" t="n">
        <v>766</v>
      </c>
      <c r="E6" s="2" t="n">
        <v>419</v>
      </c>
      <c r="F6" s="2" t="n">
        <v>803</v>
      </c>
      <c r="G6" s="2" t="n">
        <v>437</v>
      </c>
      <c r="H6" s="2" t="n">
        <v>838</v>
      </c>
      <c r="I6" s="2" t="n">
        <v>446</v>
      </c>
      <c r="J6" s="2" t="n">
        <v>870</v>
      </c>
      <c r="K6" s="2" t="n">
        <v>472</v>
      </c>
      <c r="L6" s="2" t="n">
        <v>894</v>
      </c>
      <c r="M6" s="2" t="n">
        <v>500</v>
      </c>
      <c r="N6" s="2" t="n">
        <v>915</v>
      </c>
      <c r="O6" s="2" t="n">
        <v>521</v>
      </c>
      <c r="P6" s="2" t="n">
        <v>936</v>
      </c>
      <c r="Q6" s="2" t="n">
        <v>533</v>
      </c>
      <c r="R6" s="2" t="n">
        <v>963</v>
      </c>
      <c r="S6" s="2" t="n">
        <v>545</v>
      </c>
      <c r="T6" s="2" t="n">
        <v>984</v>
      </c>
      <c r="U6" s="2" t="n">
        <v>561</v>
      </c>
      <c r="V6" s="2" t="n">
        <v>1011</v>
      </c>
      <c r="W6" s="2" t="n">
        <v>569</v>
      </c>
    </row>
    <row r="7" customFormat="false" ht="14.65" hidden="false" customHeight="false" outlineLevel="0" collapsed="false">
      <c r="A7" s="0" t="s">
        <v>25</v>
      </c>
      <c r="B7" s="2" t="n">
        <f aca="false">B10-B6</f>
        <v>405</v>
      </c>
      <c r="C7" s="2" t="n">
        <f aca="false">C10-C6</f>
        <v>192</v>
      </c>
      <c r="D7" s="2" t="n">
        <f aca="false">D10-D6</f>
        <v>435</v>
      </c>
      <c r="E7" s="2" t="n">
        <f aca="false">E10-E6</f>
        <v>214</v>
      </c>
      <c r="F7" s="2" t="n">
        <f aca="false">F10-F6</f>
        <v>513</v>
      </c>
      <c r="G7" s="2" t="n">
        <f aca="false">G10-G6</f>
        <v>260</v>
      </c>
      <c r="H7" s="2" t="n">
        <f aca="false">H10-H6</f>
        <v>582</v>
      </c>
      <c r="I7" s="2" t="n">
        <f aca="false">I10-I6</f>
        <v>313</v>
      </c>
      <c r="J7" s="2" t="n">
        <f aca="false">J10-J6</f>
        <v>590</v>
      </c>
      <c r="K7" s="2" t="n">
        <f aca="false">K10-K6</f>
        <v>319</v>
      </c>
      <c r="L7" s="2" t="n">
        <f aca="false">L10-L6</f>
        <v>566</v>
      </c>
      <c r="M7" s="2" t="n">
        <f aca="false">M10-M6</f>
        <v>294</v>
      </c>
      <c r="N7" s="2" t="n">
        <f aca="false">N10-N6</f>
        <v>504</v>
      </c>
      <c r="O7" s="2" t="n">
        <f aca="false">O10-O6</f>
        <v>261</v>
      </c>
      <c r="P7" s="2" t="n">
        <f aca="false">P10-P6</f>
        <v>388</v>
      </c>
      <c r="Q7" s="2" t="n">
        <f aca="false">Q10-Q6</f>
        <v>187</v>
      </c>
      <c r="R7" s="2" t="n">
        <f aca="false">R10-R6</f>
        <v>380</v>
      </c>
      <c r="S7" s="2" t="n">
        <f aca="false">S10-S6</f>
        <v>185</v>
      </c>
      <c r="T7" s="2" t="n">
        <f aca="false">T10-T6</f>
        <v>391</v>
      </c>
      <c r="U7" s="2" t="n">
        <f aca="false">U10-U6</f>
        <v>193</v>
      </c>
      <c r="V7" s="2" t="n">
        <f aca="false">V10-V6</f>
        <v>357</v>
      </c>
      <c r="W7" s="2" t="n">
        <f aca="false">W10-W6</f>
        <v>181</v>
      </c>
    </row>
    <row r="8" customFormat="false" ht="14.65" hidden="false" customHeight="false" outlineLevel="0" collapsed="false">
      <c r="H8" s="2"/>
      <c r="I8" s="2"/>
      <c r="J8" s="2"/>
      <c r="K8" s="2"/>
      <c r="L8" s="2"/>
      <c r="M8" s="2"/>
      <c r="N8" s="2"/>
      <c r="O8" s="2"/>
      <c r="P8" s="2"/>
      <c r="Q8" s="2"/>
      <c r="R8" s="2"/>
      <c r="S8" s="2"/>
      <c r="T8" s="2"/>
      <c r="U8" s="2"/>
      <c r="V8" s="2"/>
      <c r="W8" s="2"/>
    </row>
    <row r="9" customFormat="false" ht="14.65" hidden="false" customHeight="false" outlineLevel="0" collapsed="false">
      <c r="H9" s="2"/>
      <c r="I9" s="2"/>
      <c r="J9" s="2"/>
      <c r="K9" s="2"/>
      <c r="L9" s="2"/>
      <c r="M9" s="2"/>
      <c r="N9" s="2"/>
      <c r="O9" s="2"/>
      <c r="P9" s="2"/>
      <c r="Q9" s="2"/>
      <c r="R9" s="2"/>
      <c r="S9" s="2"/>
      <c r="T9" s="2"/>
      <c r="U9" s="2"/>
      <c r="V9" s="2"/>
      <c r="W9" s="2"/>
    </row>
    <row r="10" customFormat="false" ht="14.65" hidden="false" customHeight="false" outlineLevel="0" collapsed="false">
      <c r="A10" s="0" t="s">
        <v>26</v>
      </c>
      <c r="B10" s="2" t="n">
        <v>1145</v>
      </c>
      <c r="C10" s="2" t="n">
        <v>600</v>
      </c>
      <c r="D10" s="2" t="n">
        <v>1201</v>
      </c>
      <c r="E10" s="2" t="n">
        <v>633</v>
      </c>
      <c r="F10" s="2" t="n">
        <v>1316</v>
      </c>
      <c r="G10" s="2" t="n">
        <v>697</v>
      </c>
      <c r="H10" s="2" t="n">
        <v>1420</v>
      </c>
      <c r="I10" s="2" t="n">
        <v>759</v>
      </c>
      <c r="J10" s="2" t="n">
        <v>1460</v>
      </c>
      <c r="K10" s="2" t="n">
        <v>791</v>
      </c>
      <c r="L10" s="2" t="n">
        <v>1460</v>
      </c>
      <c r="M10" s="2" t="n">
        <v>794</v>
      </c>
      <c r="N10" s="2" t="n">
        <v>1419</v>
      </c>
      <c r="O10" s="2" t="n">
        <v>782</v>
      </c>
      <c r="P10" s="2" t="n">
        <v>1324</v>
      </c>
      <c r="Q10" s="2" t="n">
        <v>720</v>
      </c>
      <c r="R10" s="2" t="n">
        <v>1343</v>
      </c>
      <c r="S10" s="2" t="n">
        <v>730</v>
      </c>
      <c r="T10" s="2" t="n">
        <v>1375</v>
      </c>
      <c r="U10" s="2" t="n">
        <v>754</v>
      </c>
      <c r="V10" s="2" t="n">
        <v>1368</v>
      </c>
      <c r="W10" s="2" t="n">
        <v>75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true" showOutlineSymbols="true" defaultGridColor="true" view="normal" topLeftCell="B38" colorId="64" zoomScale="100" zoomScaleNormal="100" zoomScalePageLayoutView="100" workbookViewId="0">
      <selection pane="topLeft" activeCell="G61" activeCellId="0" sqref="G61 G61"/>
    </sheetView>
  </sheetViews>
  <sheetFormatPr defaultColWidth="11.0546875" defaultRowHeight="14.65" zeroHeight="false" outlineLevelRow="0" outlineLevelCol="0"/>
  <sheetData>
    <row r="1" customFormat="false" ht="15.8" hidden="false" customHeight="false" outlineLevel="0" collapsed="false">
      <c r="A1" s="3" t="s">
        <v>27</v>
      </c>
    </row>
    <row r="3" customFormat="false" ht="47.75" hidden="false" customHeight="false" outlineLevel="0" collapsed="false">
      <c r="A3" s="3" t="s">
        <v>28</v>
      </c>
    </row>
    <row r="5" customFormat="false" ht="15.8" hidden="false" customHeight="false" outlineLevel="0" collapsed="false">
      <c r="A5" s="4" t="s">
        <v>29</v>
      </c>
      <c r="B5" s="4"/>
      <c r="C5" s="4"/>
      <c r="D5" s="4"/>
      <c r="E5" s="4"/>
      <c r="F5" s="4"/>
      <c r="G5" s="4"/>
      <c r="H5" s="4"/>
    </row>
    <row r="6" customFormat="false" ht="15.8" hidden="false" customHeight="false" outlineLevel="0" collapsed="false">
      <c r="A6" s="4" t="s">
        <v>30</v>
      </c>
      <c r="B6" s="4"/>
      <c r="C6" s="4"/>
      <c r="D6" s="4"/>
      <c r="E6" s="4"/>
      <c r="F6" s="4"/>
      <c r="G6" s="4"/>
      <c r="H6" s="4"/>
    </row>
  </sheetData>
  <mergeCells count="2">
    <mergeCell ref="A5:H5"/>
    <mergeCell ref="A6:H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1Page 5/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5" customFormat="false" ht="15.8" hidden="false" customHeight="false" outlineLevel="0" collapsed="false"/>
    <row r="6"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