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44">
  <si>
    <t xml:space="preserve">Planning équipages : </t>
  </si>
  <si>
    <t xml:space="preserve">novembre 2008</t>
  </si>
  <si>
    <t xml:space="preserve">Sa</t>
  </si>
  <si>
    <t xml:space="preserve">Di</t>
  </si>
  <si>
    <t xml:space="preserve">Lu</t>
  </si>
  <si>
    <t xml:space="preserve">Ma</t>
  </si>
  <si>
    <t xml:space="preserve">Me</t>
  </si>
  <si>
    <t xml:space="preserve">Je</t>
  </si>
  <si>
    <t xml:space="preserve">Ve</t>
  </si>
  <si>
    <t xml:space="preserve">T</t>
  </si>
  <si>
    <t xml:space="preserve">P</t>
  </si>
  <si>
    <t xml:space="preserve">R</t>
  </si>
  <si>
    <t xml:space="preserve">M</t>
  </si>
  <si>
    <t xml:space="preserve">F</t>
  </si>
  <si>
    <t xml:space="preserve">V</t>
  </si>
  <si>
    <t xml:space="preserve">Total</t>
  </si>
  <si>
    <t xml:space="preserve">Alan</t>
  </si>
  <si>
    <t xml:space="preserve">Baptiste</t>
  </si>
  <si>
    <t xml:space="preserve">Charline</t>
  </si>
  <si>
    <t xml:space="preserve">Dimitri</t>
  </si>
  <si>
    <t xml:space="preserve">p</t>
  </si>
  <si>
    <t xml:space="preserve">Elodie</t>
  </si>
  <si>
    <t xml:space="preserve">Florian</t>
  </si>
  <si>
    <t xml:space="preserve">Geoffrey</t>
  </si>
  <si>
    <t xml:space="preserve">Hugo</t>
  </si>
  <si>
    <t xml:space="preserve">Idriz</t>
  </si>
  <si>
    <t xml:space="preserve">Jean-Pierre</t>
  </si>
  <si>
    <t xml:space="preserve">Kendra</t>
  </si>
  <si>
    <t xml:space="preserve">Lucie</t>
  </si>
  <si>
    <t xml:space="preserve">Mathieu</t>
  </si>
  <si>
    <t xml:space="preserve">Nadjim</t>
  </si>
  <si>
    <t xml:space="preserve">Olivier</t>
  </si>
  <si>
    <t xml:space="preserve">Pascal</t>
  </si>
  <si>
    <t xml:space="preserve">Quentin</t>
  </si>
  <si>
    <t xml:space="preserve">Régis</t>
  </si>
  <si>
    <t xml:space="preserve">Salim</t>
  </si>
  <si>
    <t xml:space="preserve">Ugolin</t>
  </si>
  <si>
    <t xml:space="preserve">Thomas</t>
  </si>
  <si>
    <t xml:space="preserve">= Travail</t>
  </si>
  <si>
    <t xml:space="preserve">= Permanence</t>
  </si>
  <si>
    <t xml:space="preserve">= Repos</t>
  </si>
  <si>
    <t xml:space="preserve">= Maladie</t>
  </si>
  <si>
    <t xml:space="preserve">= Formation</t>
  </si>
  <si>
    <t xml:space="preserve">= Vacan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3" min="3" style="0" width="3.28"/>
    <col collapsed="false" customWidth="true" hidden="false" outlineLevel="0" max="39" min="34" style="0" width="3.7"/>
    <col collapsed="false" customWidth="true" hidden="false" outlineLevel="0" max="40" min="40" style="0" width="4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 t="s">
        <v>1</v>
      </c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2.75" hidden="false" customHeight="false" outlineLevel="0" collapsed="false">
      <c r="A2" s="1"/>
      <c r="B2" s="1"/>
      <c r="C2" s="4" t="s">
        <v>2</v>
      </c>
      <c r="D2" s="5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2</v>
      </c>
      <c r="K2" s="5" t="s">
        <v>3</v>
      </c>
      <c r="L2" s="4" t="s">
        <v>4</v>
      </c>
      <c r="M2" s="4" t="s">
        <v>5</v>
      </c>
      <c r="N2" s="4" t="s">
        <v>6</v>
      </c>
      <c r="O2" s="4" t="s">
        <v>7</v>
      </c>
      <c r="P2" s="4" t="s">
        <v>8</v>
      </c>
      <c r="Q2" s="4" t="s">
        <v>2</v>
      </c>
      <c r="R2" s="5" t="s">
        <v>3</v>
      </c>
      <c r="S2" s="4" t="s">
        <v>4</v>
      </c>
      <c r="T2" s="4" t="s">
        <v>5</v>
      </c>
      <c r="U2" s="4" t="s">
        <v>6</v>
      </c>
      <c r="V2" s="4" t="s">
        <v>7</v>
      </c>
      <c r="W2" s="4" t="s">
        <v>8</v>
      </c>
      <c r="X2" s="4" t="s">
        <v>2</v>
      </c>
      <c r="Y2" s="5" t="s">
        <v>3</v>
      </c>
      <c r="Z2" s="4" t="s">
        <v>4</v>
      </c>
      <c r="AA2" s="4" t="s">
        <v>5</v>
      </c>
      <c r="AB2" s="4" t="s">
        <v>6</v>
      </c>
      <c r="AC2" s="4" t="s">
        <v>7</v>
      </c>
      <c r="AD2" s="4" t="s">
        <v>8</v>
      </c>
      <c r="AE2" s="4" t="s">
        <v>2</v>
      </c>
      <c r="AF2" s="5" t="s">
        <v>3</v>
      </c>
      <c r="AG2" s="4"/>
      <c r="AH2" s="4" t="s">
        <v>9</v>
      </c>
      <c r="AI2" s="4" t="s">
        <v>10</v>
      </c>
      <c r="AJ2" s="4" t="s">
        <v>11</v>
      </c>
      <c r="AK2" s="4" t="s">
        <v>12</v>
      </c>
      <c r="AL2" s="4" t="s">
        <v>13</v>
      </c>
      <c r="AM2" s="4" t="s">
        <v>14</v>
      </c>
      <c r="AN2" s="6" t="s">
        <v>15</v>
      </c>
    </row>
    <row r="3" customFormat="false" ht="12.75" hidden="false" customHeight="false" outlineLevel="0" collapsed="false">
      <c r="A3" s="1"/>
      <c r="B3" s="1"/>
      <c r="C3" s="4" t="n">
        <v>1</v>
      </c>
      <c r="D3" s="5" t="n">
        <v>2</v>
      </c>
      <c r="E3" s="4" t="n">
        <v>3</v>
      </c>
      <c r="F3" s="4" t="n">
        <v>4</v>
      </c>
      <c r="G3" s="4" t="n">
        <v>5</v>
      </c>
      <c r="H3" s="4" t="n">
        <v>6</v>
      </c>
      <c r="I3" s="4" t="n">
        <v>7</v>
      </c>
      <c r="J3" s="4" t="n">
        <v>8</v>
      </c>
      <c r="K3" s="5" t="n">
        <v>9</v>
      </c>
      <c r="L3" s="4" t="n">
        <v>10</v>
      </c>
      <c r="M3" s="4" t="n">
        <v>11</v>
      </c>
      <c r="N3" s="4" t="n">
        <v>12</v>
      </c>
      <c r="O3" s="4" t="n">
        <v>13</v>
      </c>
      <c r="P3" s="4" t="n">
        <v>14</v>
      </c>
      <c r="Q3" s="4" t="n">
        <v>15</v>
      </c>
      <c r="R3" s="5" t="n">
        <v>16</v>
      </c>
      <c r="S3" s="4" t="n">
        <v>17</v>
      </c>
      <c r="T3" s="4" t="n">
        <v>18</v>
      </c>
      <c r="U3" s="4" t="n">
        <v>19</v>
      </c>
      <c r="V3" s="4" t="n">
        <v>20</v>
      </c>
      <c r="W3" s="4" t="n">
        <v>21</v>
      </c>
      <c r="X3" s="4" t="n">
        <v>22</v>
      </c>
      <c r="Y3" s="5" t="n">
        <v>23</v>
      </c>
      <c r="Z3" s="4" t="n">
        <v>24</v>
      </c>
      <c r="AA3" s="4" t="n">
        <v>25</v>
      </c>
      <c r="AB3" s="4" t="n">
        <v>26</v>
      </c>
      <c r="AC3" s="4" t="n">
        <v>27</v>
      </c>
      <c r="AD3" s="4" t="n">
        <v>28</v>
      </c>
      <c r="AE3" s="4" t="n">
        <v>29</v>
      </c>
      <c r="AF3" s="5" t="n">
        <v>30</v>
      </c>
      <c r="AG3" s="4"/>
      <c r="AH3" s="4"/>
      <c r="AI3" s="7"/>
      <c r="AJ3" s="7"/>
      <c r="AK3" s="7"/>
      <c r="AL3" s="7"/>
      <c r="AM3" s="7"/>
      <c r="AN3" s="8"/>
    </row>
    <row r="4" customFormat="false" ht="12.75" hidden="false" customHeight="false" outlineLevel="0" collapsed="false">
      <c r="A4" s="1" t="n">
        <v>1</v>
      </c>
      <c r="B4" s="1" t="s">
        <v>16</v>
      </c>
      <c r="C4" s="4"/>
      <c r="D4" s="5"/>
      <c r="E4" s="4" t="s">
        <v>9</v>
      </c>
      <c r="F4" s="4" t="s">
        <v>9</v>
      </c>
      <c r="G4" s="4" t="s">
        <v>9</v>
      </c>
      <c r="H4" s="4" t="s">
        <v>9</v>
      </c>
      <c r="I4" s="4" t="s">
        <v>9</v>
      </c>
      <c r="J4" s="4" t="s">
        <v>10</v>
      </c>
      <c r="K4" s="5"/>
      <c r="L4" s="4" t="s">
        <v>9</v>
      </c>
      <c r="M4" s="4"/>
      <c r="N4" s="4" t="s">
        <v>9</v>
      </c>
      <c r="O4" s="4" t="s">
        <v>9</v>
      </c>
      <c r="P4" s="4" t="s">
        <v>9</v>
      </c>
      <c r="Q4" s="4"/>
      <c r="R4" s="5"/>
      <c r="S4" s="4" t="s">
        <v>9</v>
      </c>
      <c r="T4" s="4" t="s">
        <v>11</v>
      </c>
      <c r="U4" s="4" t="s">
        <v>11</v>
      </c>
      <c r="V4" s="4" t="s">
        <v>11</v>
      </c>
      <c r="W4" s="4" t="s">
        <v>9</v>
      </c>
      <c r="X4" s="4"/>
      <c r="Y4" s="5"/>
      <c r="Z4" s="4" t="s">
        <v>9</v>
      </c>
      <c r="AA4" s="4" t="s">
        <v>9</v>
      </c>
      <c r="AB4" s="4" t="s">
        <v>9</v>
      </c>
      <c r="AC4" s="4" t="s">
        <v>9</v>
      </c>
      <c r="AD4" s="4" t="s">
        <v>9</v>
      </c>
      <c r="AE4" s="4" t="s">
        <v>10</v>
      </c>
      <c r="AF4" s="5"/>
      <c r="AG4" s="4"/>
      <c r="AH4" s="9" t="n">
        <f aca="false">COUNTIF($C4:$AF4,AH$2)</f>
        <v>16</v>
      </c>
      <c r="AI4" s="7" t="n">
        <f aca="false">COUNTIF($C4:$AF4,AI$2)</f>
        <v>2</v>
      </c>
      <c r="AJ4" s="7" t="n">
        <f aca="false">COUNTIF($C4:$AF4,AJ$2)</f>
        <v>3</v>
      </c>
      <c r="AK4" s="7" t="n">
        <f aca="false">COUNTIF($C4:$AF4,AK$2)</f>
        <v>0</v>
      </c>
      <c r="AL4" s="7" t="n">
        <f aca="false">COUNTIF($C4:$AF4,AL$2)</f>
        <v>0</v>
      </c>
      <c r="AM4" s="7" t="n">
        <f aca="false">COUNTIF($C4:$AF4,AM$2)</f>
        <v>0</v>
      </c>
      <c r="AN4" s="10" t="n">
        <f aca="false">SUM(AH4:AM4)</f>
        <v>21</v>
      </c>
    </row>
    <row r="5" customFormat="false" ht="12.75" hidden="false" customHeight="false" outlineLevel="0" collapsed="false">
      <c r="A5" s="1" t="n">
        <v>2</v>
      </c>
      <c r="B5" s="1" t="s">
        <v>17</v>
      </c>
      <c r="C5" s="4"/>
      <c r="D5" s="5"/>
      <c r="E5" s="4" t="s">
        <v>9</v>
      </c>
      <c r="F5" s="4" t="s">
        <v>11</v>
      </c>
      <c r="G5" s="4" t="s">
        <v>9</v>
      </c>
      <c r="H5" s="4" t="s">
        <v>9</v>
      </c>
      <c r="I5" s="4" t="s">
        <v>9</v>
      </c>
      <c r="J5" s="4" t="s">
        <v>10</v>
      </c>
      <c r="K5" s="5" t="s">
        <v>10</v>
      </c>
      <c r="L5" s="4" t="s">
        <v>11</v>
      </c>
      <c r="M5" s="4" t="s">
        <v>10</v>
      </c>
      <c r="N5" s="4" t="s">
        <v>9</v>
      </c>
      <c r="O5" s="4" t="s">
        <v>9</v>
      </c>
      <c r="P5" s="4" t="s">
        <v>9</v>
      </c>
      <c r="Q5" s="4"/>
      <c r="R5" s="5"/>
      <c r="S5" s="4" t="s">
        <v>9</v>
      </c>
      <c r="T5" s="4" t="s">
        <v>9</v>
      </c>
      <c r="U5" s="4" t="s">
        <v>9</v>
      </c>
      <c r="V5" s="4" t="s">
        <v>9</v>
      </c>
      <c r="W5" s="4" t="s">
        <v>9</v>
      </c>
      <c r="X5" s="4"/>
      <c r="Y5" s="5"/>
      <c r="Z5" s="4" t="s">
        <v>9</v>
      </c>
      <c r="AA5" s="4" t="s">
        <v>9</v>
      </c>
      <c r="AB5" s="4" t="s">
        <v>9</v>
      </c>
      <c r="AC5" s="4" t="s">
        <v>9</v>
      </c>
      <c r="AD5" s="4" t="s">
        <v>9</v>
      </c>
      <c r="AE5" s="4"/>
      <c r="AF5" s="5"/>
      <c r="AG5" s="4"/>
      <c r="AH5" s="9" t="n">
        <f aca="false">COUNTIF($C5:$AF5,AH$2)</f>
        <v>17</v>
      </c>
      <c r="AI5" s="7" t="n">
        <f aca="false">COUNTIF($C5:$AF5,AI$2)</f>
        <v>3</v>
      </c>
      <c r="AJ5" s="7" t="n">
        <f aca="false">COUNTIF($C5:$AF5,AJ$2)</f>
        <v>2</v>
      </c>
      <c r="AK5" s="7" t="n">
        <f aca="false">COUNTIF($C5:$AF5,AK$2)</f>
        <v>0</v>
      </c>
      <c r="AL5" s="7" t="n">
        <f aca="false">COUNTIF($C5:$AF5,AL$2)</f>
        <v>0</v>
      </c>
      <c r="AM5" s="7" t="n">
        <f aca="false">COUNTIF($C5:$AF5,AM$2)</f>
        <v>0</v>
      </c>
      <c r="AN5" s="10" t="n">
        <f aca="false">SUM(AH5:AM5)</f>
        <v>22</v>
      </c>
    </row>
    <row r="6" customFormat="false" ht="12.75" hidden="false" customHeight="false" outlineLevel="0" collapsed="false">
      <c r="A6" s="1" t="n">
        <v>3</v>
      </c>
      <c r="B6" s="1" t="s">
        <v>18</v>
      </c>
      <c r="C6" s="4" t="s">
        <v>10</v>
      </c>
      <c r="D6" s="5"/>
      <c r="E6" s="4" t="s">
        <v>9</v>
      </c>
      <c r="F6" s="4" t="s">
        <v>9</v>
      </c>
      <c r="G6" s="4" t="s">
        <v>9</v>
      </c>
      <c r="H6" s="4" t="s">
        <v>9</v>
      </c>
      <c r="I6" s="4" t="s">
        <v>9</v>
      </c>
      <c r="J6" s="4"/>
      <c r="K6" s="5"/>
      <c r="L6" s="4" t="s">
        <v>9</v>
      </c>
      <c r="M6" s="4"/>
      <c r="N6" s="4" t="s">
        <v>11</v>
      </c>
      <c r="O6" s="4" t="s">
        <v>9</v>
      </c>
      <c r="P6" s="4" t="s">
        <v>9</v>
      </c>
      <c r="Q6" s="4"/>
      <c r="R6" s="5"/>
      <c r="S6" s="4" t="s">
        <v>9</v>
      </c>
      <c r="T6" s="4" t="s">
        <v>9</v>
      </c>
      <c r="U6" s="4" t="s">
        <v>9</v>
      </c>
      <c r="V6" s="4" t="s">
        <v>9</v>
      </c>
      <c r="W6" s="4" t="s">
        <v>11</v>
      </c>
      <c r="X6" s="4" t="s">
        <v>10</v>
      </c>
      <c r="Y6" s="5"/>
      <c r="Z6" s="4" t="s">
        <v>9</v>
      </c>
      <c r="AA6" s="4" t="s">
        <v>9</v>
      </c>
      <c r="AB6" s="4" t="s">
        <v>9</v>
      </c>
      <c r="AC6" s="4" t="s">
        <v>9</v>
      </c>
      <c r="AD6" s="4" t="s">
        <v>9</v>
      </c>
      <c r="AE6" s="4"/>
      <c r="AF6" s="5" t="s">
        <v>10</v>
      </c>
      <c r="AG6" s="4"/>
      <c r="AH6" s="9" t="n">
        <f aca="false">COUNTIF($C6:$AF6,AH$2)</f>
        <v>17</v>
      </c>
      <c r="AI6" s="7" t="n">
        <f aca="false">COUNTIF($C6:$AF6,AI$2)</f>
        <v>3</v>
      </c>
      <c r="AJ6" s="7" t="n">
        <f aca="false">COUNTIF($C6:$AF6,AJ$2)</f>
        <v>2</v>
      </c>
      <c r="AK6" s="7" t="n">
        <f aca="false">COUNTIF($C6:$AF6,AK$2)</f>
        <v>0</v>
      </c>
      <c r="AL6" s="7" t="n">
        <f aca="false">COUNTIF($C6:$AF6,AL$2)</f>
        <v>0</v>
      </c>
      <c r="AM6" s="7" t="n">
        <f aca="false">COUNTIF($C6:$AF6,AM$2)</f>
        <v>0</v>
      </c>
      <c r="AN6" s="10" t="n">
        <f aca="false">SUM(AH6:AM6)</f>
        <v>22</v>
      </c>
    </row>
    <row r="7" customFormat="false" ht="12.75" hidden="false" customHeight="false" outlineLevel="0" collapsed="false">
      <c r="A7" s="1" t="n">
        <v>4</v>
      </c>
      <c r="B7" s="1" t="s">
        <v>19</v>
      </c>
      <c r="C7" s="4" t="s">
        <v>10</v>
      </c>
      <c r="D7" s="5"/>
      <c r="E7" s="4" t="s">
        <v>9</v>
      </c>
      <c r="F7" s="4" t="s">
        <v>9</v>
      </c>
      <c r="G7" s="4" t="s">
        <v>11</v>
      </c>
      <c r="H7" s="4" t="s">
        <v>9</v>
      </c>
      <c r="I7" s="4" t="s">
        <v>9</v>
      </c>
      <c r="J7" s="4"/>
      <c r="K7" s="5"/>
      <c r="L7" s="4" t="s">
        <v>9</v>
      </c>
      <c r="M7" s="4" t="s">
        <v>20</v>
      </c>
      <c r="N7" s="4" t="s">
        <v>9</v>
      </c>
      <c r="O7" s="4" t="s">
        <v>9</v>
      </c>
      <c r="P7" s="4" t="s">
        <v>9</v>
      </c>
      <c r="Q7" s="4"/>
      <c r="R7" s="5" t="s">
        <v>20</v>
      </c>
      <c r="S7" s="4" t="s">
        <v>11</v>
      </c>
      <c r="T7" s="4" t="s">
        <v>9</v>
      </c>
      <c r="U7" s="4" t="s">
        <v>11</v>
      </c>
      <c r="V7" s="4" t="s">
        <v>9</v>
      </c>
      <c r="W7" s="4" t="s">
        <v>9</v>
      </c>
      <c r="X7" s="4"/>
      <c r="Y7" s="5"/>
      <c r="Z7" s="4" t="s">
        <v>14</v>
      </c>
      <c r="AA7" s="4" t="s">
        <v>14</v>
      </c>
      <c r="AB7" s="4" t="s">
        <v>14</v>
      </c>
      <c r="AC7" s="4" t="s">
        <v>14</v>
      </c>
      <c r="AD7" s="4" t="s">
        <v>14</v>
      </c>
      <c r="AE7" s="4"/>
      <c r="AF7" s="5"/>
      <c r="AG7" s="4"/>
      <c r="AH7" s="9" t="n">
        <f aca="false">COUNTIF($C7:$AF7,AH$2)</f>
        <v>11</v>
      </c>
      <c r="AI7" s="7" t="n">
        <f aca="false">COUNTIF($C7:$AF7,AI$2)</f>
        <v>3</v>
      </c>
      <c r="AJ7" s="7" t="n">
        <f aca="false">COUNTIF($C7:$AF7,AJ$2)</f>
        <v>3</v>
      </c>
      <c r="AK7" s="7" t="n">
        <f aca="false">COUNTIF($C7:$AF7,AK$2)</f>
        <v>0</v>
      </c>
      <c r="AL7" s="7" t="n">
        <f aca="false">COUNTIF($C7:$AF7,AL$2)</f>
        <v>0</v>
      </c>
      <c r="AM7" s="7" t="n">
        <f aca="false">COUNTIF($C7:$AF7,AM$2)</f>
        <v>5</v>
      </c>
      <c r="AN7" s="10" t="n">
        <f aca="false">SUM(AH7:AM7)</f>
        <v>22</v>
      </c>
    </row>
    <row r="8" customFormat="false" ht="12.75" hidden="false" customHeight="false" outlineLevel="0" collapsed="false">
      <c r="A8" s="1" t="n">
        <v>5</v>
      </c>
      <c r="B8" s="1" t="s">
        <v>21</v>
      </c>
      <c r="C8" s="4"/>
      <c r="D8" s="5"/>
      <c r="E8" s="4" t="s">
        <v>9</v>
      </c>
      <c r="F8" s="4" t="s">
        <v>9</v>
      </c>
      <c r="G8" s="4" t="s">
        <v>9</v>
      </c>
      <c r="H8" s="4" t="s">
        <v>9</v>
      </c>
      <c r="I8" s="4" t="s">
        <v>9</v>
      </c>
      <c r="J8" s="4"/>
      <c r="K8" s="5"/>
      <c r="L8" s="4" t="s">
        <v>9</v>
      </c>
      <c r="M8" s="4"/>
      <c r="N8" s="4" t="s">
        <v>9</v>
      </c>
      <c r="O8" s="4" t="s">
        <v>9</v>
      </c>
      <c r="P8" s="4" t="s">
        <v>11</v>
      </c>
      <c r="Q8" s="4" t="s">
        <v>10</v>
      </c>
      <c r="R8" s="5"/>
      <c r="S8" s="4" t="s">
        <v>9</v>
      </c>
      <c r="T8" s="4" t="s">
        <v>9</v>
      </c>
      <c r="U8" s="4" t="s">
        <v>9</v>
      </c>
      <c r="V8" s="4" t="s">
        <v>9</v>
      </c>
      <c r="W8" s="4" t="s">
        <v>9</v>
      </c>
      <c r="X8" s="4"/>
      <c r="Y8" s="5"/>
      <c r="Z8" s="4" t="s">
        <v>9</v>
      </c>
      <c r="AA8" s="4" t="s">
        <v>9</v>
      </c>
      <c r="AB8" s="4" t="s">
        <v>9</v>
      </c>
      <c r="AC8" s="4" t="s">
        <v>9</v>
      </c>
      <c r="AD8" s="4" t="s">
        <v>9</v>
      </c>
      <c r="AE8" s="4" t="s">
        <v>10</v>
      </c>
      <c r="AF8" s="5"/>
      <c r="AG8" s="4"/>
      <c r="AH8" s="9" t="n">
        <f aca="false">COUNTIF($C8:$AF8,AH$2)</f>
        <v>18</v>
      </c>
      <c r="AI8" s="7" t="n">
        <f aca="false">COUNTIF($C8:$AF8,AI$2)</f>
        <v>2</v>
      </c>
      <c r="AJ8" s="7" t="n">
        <f aca="false">COUNTIF($C8:$AF8,AJ$2)</f>
        <v>1</v>
      </c>
      <c r="AK8" s="7" t="n">
        <f aca="false">COUNTIF($C8:$AF8,AK$2)</f>
        <v>0</v>
      </c>
      <c r="AL8" s="7" t="n">
        <f aca="false">COUNTIF($C8:$AF8,AL$2)</f>
        <v>0</v>
      </c>
      <c r="AM8" s="7" t="n">
        <f aca="false">COUNTIF($C8:$AF8,AM$2)</f>
        <v>0</v>
      </c>
      <c r="AN8" s="10" t="n">
        <f aca="false">SUM(AH8:AM8)</f>
        <v>21</v>
      </c>
    </row>
    <row r="9" customFormat="false" ht="12.75" hidden="false" customHeight="false" outlineLevel="0" collapsed="false">
      <c r="A9" s="1" t="n">
        <v>6</v>
      </c>
      <c r="B9" s="1" t="s">
        <v>22</v>
      </c>
      <c r="C9" s="4"/>
      <c r="D9" s="5"/>
      <c r="E9" s="4" t="s">
        <v>12</v>
      </c>
      <c r="F9" s="4" t="s">
        <v>12</v>
      </c>
      <c r="G9" s="4" t="s">
        <v>12</v>
      </c>
      <c r="H9" s="4" t="s">
        <v>12</v>
      </c>
      <c r="I9" s="4" t="s">
        <v>12</v>
      </c>
      <c r="J9" s="4"/>
      <c r="K9" s="5" t="s">
        <v>10</v>
      </c>
      <c r="L9" s="4" t="s">
        <v>11</v>
      </c>
      <c r="M9" s="4" t="s">
        <v>10</v>
      </c>
      <c r="N9" s="4" t="s">
        <v>9</v>
      </c>
      <c r="O9" s="4" t="s">
        <v>11</v>
      </c>
      <c r="P9" s="4" t="s">
        <v>9</v>
      </c>
      <c r="Q9" s="4" t="s">
        <v>10</v>
      </c>
      <c r="R9" s="5"/>
      <c r="S9" s="4" t="s">
        <v>9</v>
      </c>
      <c r="T9" s="4" t="s">
        <v>9</v>
      </c>
      <c r="U9" s="4" t="s">
        <v>9</v>
      </c>
      <c r="V9" s="4" t="s">
        <v>9</v>
      </c>
      <c r="W9" s="4" t="s">
        <v>9</v>
      </c>
      <c r="X9" s="4"/>
      <c r="Y9" s="5"/>
      <c r="Z9" s="4" t="s">
        <v>9</v>
      </c>
      <c r="AA9" s="4" t="s">
        <v>9</v>
      </c>
      <c r="AB9" s="4" t="s">
        <v>14</v>
      </c>
      <c r="AC9" s="4" t="s">
        <v>14</v>
      </c>
      <c r="AD9" s="4" t="s">
        <v>9</v>
      </c>
      <c r="AE9" s="4"/>
      <c r="AF9" s="5"/>
      <c r="AG9" s="4"/>
      <c r="AH9" s="9" t="n">
        <f aca="false">COUNTIF($C9:$AF9,AH$2)</f>
        <v>10</v>
      </c>
      <c r="AI9" s="7" t="n">
        <f aca="false">COUNTIF($C9:$AF9,AI$2)</f>
        <v>3</v>
      </c>
      <c r="AJ9" s="7" t="n">
        <f aca="false">COUNTIF($C9:$AF9,AJ$2)</f>
        <v>2</v>
      </c>
      <c r="AK9" s="7" t="n">
        <f aca="false">COUNTIF($C9:$AF9,AK$2)</f>
        <v>5</v>
      </c>
      <c r="AL9" s="7" t="n">
        <f aca="false">COUNTIF($C9:$AF9,AL$2)</f>
        <v>0</v>
      </c>
      <c r="AM9" s="7" t="n">
        <f aca="false">COUNTIF($C9:$AF9,AM$2)</f>
        <v>2</v>
      </c>
      <c r="AN9" s="10" t="n">
        <f aca="false">SUM(AH9:AM9)</f>
        <v>22</v>
      </c>
    </row>
    <row r="10" customFormat="false" ht="12.75" hidden="false" customHeight="false" outlineLevel="0" collapsed="false">
      <c r="A10" s="1" t="n">
        <v>7</v>
      </c>
      <c r="B10" s="1" t="s">
        <v>23</v>
      </c>
      <c r="C10" s="4"/>
      <c r="D10" s="5"/>
      <c r="E10" s="4" t="s">
        <v>9</v>
      </c>
      <c r="F10" s="4" t="s">
        <v>9</v>
      </c>
      <c r="G10" s="4" t="s">
        <v>9</v>
      </c>
      <c r="H10" s="4" t="s">
        <v>9</v>
      </c>
      <c r="I10" s="4" t="s">
        <v>11</v>
      </c>
      <c r="J10" s="4" t="s">
        <v>10</v>
      </c>
      <c r="K10" s="5"/>
      <c r="L10" s="4" t="s">
        <v>9</v>
      </c>
      <c r="M10" s="4"/>
      <c r="N10" s="4" t="s">
        <v>9</v>
      </c>
      <c r="O10" s="4" t="s">
        <v>9</v>
      </c>
      <c r="P10" s="4" t="s">
        <v>9</v>
      </c>
      <c r="Q10" s="4"/>
      <c r="R10" s="5"/>
      <c r="S10" s="4" t="s">
        <v>9</v>
      </c>
      <c r="T10" s="4" t="s">
        <v>9</v>
      </c>
      <c r="U10" s="4" t="s">
        <v>9</v>
      </c>
      <c r="V10" s="4" t="s">
        <v>9</v>
      </c>
      <c r="W10" s="4" t="s">
        <v>9</v>
      </c>
      <c r="X10" s="4" t="s">
        <v>10</v>
      </c>
      <c r="Y10" s="5"/>
      <c r="Z10" s="4" t="s">
        <v>9</v>
      </c>
      <c r="AA10" s="4" t="s">
        <v>9</v>
      </c>
      <c r="AB10" s="4" t="s">
        <v>9</v>
      </c>
      <c r="AC10" s="4" t="s">
        <v>9</v>
      </c>
      <c r="AD10" s="4" t="s">
        <v>9</v>
      </c>
      <c r="AE10" s="4"/>
      <c r="AF10" s="5" t="s">
        <v>10</v>
      </c>
      <c r="AG10" s="4"/>
      <c r="AH10" s="9" t="n">
        <f aca="false">COUNTIF($C10:$AF10,AH$2)</f>
        <v>18</v>
      </c>
      <c r="AI10" s="7" t="n">
        <f aca="false">COUNTIF($C10:$AF10,AI$2)</f>
        <v>3</v>
      </c>
      <c r="AJ10" s="7" t="n">
        <f aca="false">COUNTIF($C10:$AF10,AJ$2)</f>
        <v>1</v>
      </c>
      <c r="AK10" s="7" t="n">
        <f aca="false">COUNTIF($C10:$AF10,AK$2)</f>
        <v>0</v>
      </c>
      <c r="AL10" s="7" t="n">
        <f aca="false">COUNTIF($C10:$AF10,AL$2)</f>
        <v>0</v>
      </c>
      <c r="AM10" s="7" t="n">
        <f aca="false">COUNTIF($C10:$AF10,AM$2)</f>
        <v>0</v>
      </c>
      <c r="AN10" s="10" t="n">
        <f aca="false">SUM(AH10:AM10)</f>
        <v>22</v>
      </c>
    </row>
    <row r="11" customFormat="false" ht="12.75" hidden="false" customHeight="false" outlineLevel="0" collapsed="false">
      <c r="A11" s="1" t="n">
        <v>8</v>
      </c>
      <c r="B11" s="1" t="s">
        <v>24</v>
      </c>
      <c r="C11" s="4"/>
      <c r="D11" s="5"/>
      <c r="E11" s="4" t="s">
        <v>9</v>
      </c>
      <c r="F11" s="4" t="s">
        <v>9</v>
      </c>
      <c r="G11" s="4" t="s">
        <v>9</v>
      </c>
      <c r="H11" s="4" t="s">
        <v>9</v>
      </c>
      <c r="I11" s="4" t="s">
        <v>9</v>
      </c>
      <c r="J11" s="4"/>
      <c r="K11" s="5"/>
      <c r="L11" s="4" t="s">
        <v>9</v>
      </c>
      <c r="M11" s="4" t="s">
        <v>10</v>
      </c>
      <c r="N11" s="4" t="s">
        <v>9</v>
      </c>
      <c r="O11" s="4" t="s">
        <v>9</v>
      </c>
      <c r="P11" s="4" t="s">
        <v>9</v>
      </c>
      <c r="Q11" s="4" t="s">
        <v>10</v>
      </c>
      <c r="R11" s="5"/>
      <c r="S11" s="4" t="s">
        <v>9</v>
      </c>
      <c r="T11" s="4" t="s">
        <v>9</v>
      </c>
      <c r="U11" s="4" t="s">
        <v>9</v>
      </c>
      <c r="V11" s="4" t="s">
        <v>11</v>
      </c>
      <c r="W11" s="4" t="s">
        <v>9</v>
      </c>
      <c r="X11" s="4"/>
      <c r="Y11" s="5" t="s">
        <v>10</v>
      </c>
      <c r="Z11" s="4" t="s">
        <v>11</v>
      </c>
      <c r="AA11" s="4" t="s">
        <v>9</v>
      </c>
      <c r="AB11" s="4" t="s">
        <v>9</v>
      </c>
      <c r="AC11" s="4" t="s">
        <v>9</v>
      </c>
      <c r="AD11" s="4" t="s">
        <v>9</v>
      </c>
      <c r="AE11" s="4"/>
      <c r="AF11" s="5"/>
      <c r="AG11" s="4"/>
      <c r="AH11" s="9" t="n">
        <f aca="false">COUNTIF($C11:$AF11,AH$2)</f>
        <v>17</v>
      </c>
      <c r="AI11" s="7" t="n">
        <f aca="false">COUNTIF($C11:$AF11,AI$2)</f>
        <v>3</v>
      </c>
      <c r="AJ11" s="7" t="n">
        <f aca="false">COUNTIF($C11:$AF11,AJ$2)</f>
        <v>2</v>
      </c>
      <c r="AK11" s="7" t="n">
        <f aca="false">COUNTIF($C11:$AF11,AK$2)</f>
        <v>0</v>
      </c>
      <c r="AL11" s="7" t="n">
        <f aca="false">COUNTIF($C11:$AF11,AL$2)</f>
        <v>0</v>
      </c>
      <c r="AM11" s="7" t="n">
        <f aca="false">COUNTIF($C11:$AF11,AM$2)</f>
        <v>0</v>
      </c>
      <c r="AN11" s="10" t="n">
        <f aca="false">SUM(AH11:AM11)</f>
        <v>22</v>
      </c>
    </row>
    <row r="12" customFormat="false" ht="12.75" hidden="false" customHeight="false" outlineLevel="0" collapsed="false">
      <c r="A12" s="1" t="n">
        <v>9</v>
      </c>
      <c r="B12" s="1" t="s">
        <v>25</v>
      </c>
      <c r="C12" s="4" t="s">
        <v>10</v>
      </c>
      <c r="D12" s="5"/>
      <c r="E12" s="4" t="s">
        <v>9</v>
      </c>
      <c r="F12" s="4" t="s">
        <v>9</v>
      </c>
      <c r="G12" s="4" t="s">
        <v>9</v>
      </c>
      <c r="H12" s="4" t="s">
        <v>9</v>
      </c>
      <c r="I12" s="4" t="s">
        <v>9</v>
      </c>
      <c r="J12" s="4"/>
      <c r="K12" s="5"/>
      <c r="L12" s="4" t="s">
        <v>9</v>
      </c>
      <c r="M12" s="4"/>
      <c r="N12" s="4" t="s">
        <v>11</v>
      </c>
      <c r="O12" s="4" t="s">
        <v>9</v>
      </c>
      <c r="P12" s="4" t="s">
        <v>9</v>
      </c>
      <c r="Q12" s="4" t="s">
        <v>10</v>
      </c>
      <c r="R12" s="5"/>
      <c r="S12" s="4" t="s">
        <v>11</v>
      </c>
      <c r="T12" s="4" t="s">
        <v>9</v>
      </c>
      <c r="U12" s="4" t="s">
        <v>9</v>
      </c>
      <c r="V12" s="4" t="s">
        <v>9</v>
      </c>
      <c r="W12" s="4" t="s">
        <v>9</v>
      </c>
      <c r="X12" s="4"/>
      <c r="Y12" s="5"/>
      <c r="Z12" s="4" t="s">
        <v>14</v>
      </c>
      <c r="AA12" s="4" t="s">
        <v>14</v>
      </c>
      <c r="AB12" s="4" t="s">
        <v>14</v>
      </c>
      <c r="AC12" s="4" t="s">
        <v>14</v>
      </c>
      <c r="AD12" s="4" t="s">
        <v>14</v>
      </c>
      <c r="AE12" s="4"/>
      <c r="AF12" s="5"/>
      <c r="AG12" s="4"/>
      <c r="AH12" s="9" t="n">
        <f aca="false">COUNTIF($C12:$AF12,AH$2)</f>
        <v>12</v>
      </c>
      <c r="AI12" s="7" t="n">
        <f aca="false">COUNTIF($C12:$AF12,AI$2)</f>
        <v>2</v>
      </c>
      <c r="AJ12" s="7" t="n">
        <f aca="false">COUNTIF($C12:$AF12,AJ$2)</f>
        <v>2</v>
      </c>
      <c r="AK12" s="7" t="n">
        <f aca="false">COUNTIF($C12:$AF12,AK$2)</f>
        <v>0</v>
      </c>
      <c r="AL12" s="7" t="n">
        <f aca="false">COUNTIF($C12:$AF12,AL$2)</f>
        <v>0</v>
      </c>
      <c r="AM12" s="7" t="n">
        <f aca="false">COUNTIF($C12:$AF12,AM$2)</f>
        <v>5</v>
      </c>
      <c r="AN12" s="10" t="n">
        <f aca="false">SUM(AH12:AM12)</f>
        <v>21</v>
      </c>
    </row>
    <row r="13" customFormat="false" ht="12.75" hidden="false" customHeight="false" outlineLevel="0" collapsed="false">
      <c r="A13" s="1" t="n">
        <v>10</v>
      </c>
      <c r="B13" s="1" t="s">
        <v>26</v>
      </c>
      <c r="C13" s="4"/>
      <c r="D13" s="5"/>
      <c r="E13" s="4" t="s">
        <v>13</v>
      </c>
      <c r="F13" s="4" t="s">
        <v>13</v>
      </c>
      <c r="G13" s="4" t="s">
        <v>13</v>
      </c>
      <c r="H13" s="4" t="s">
        <v>13</v>
      </c>
      <c r="I13" s="4" t="s">
        <v>13</v>
      </c>
      <c r="J13" s="4"/>
      <c r="K13" s="5"/>
      <c r="L13" s="4" t="s">
        <v>13</v>
      </c>
      <c r="M13" s="4"/>
      <c r="N13" s="4" t="s">
        <v>13</v>
      </c>
      <c r="O13" s="4" t="s">
        <v>13</v>
      </c>
      <c r="P13" s="4" t="s">
        <v>13</v>
      </c>
      <c r="Q13" s="4"/>
      <c r="R13" s="5"/>
      <c r="S13" s="4" t="s">
        <v>13</v>
      </c>
      <c r="T13" s="4" t="s">
        <v>13</v>
      </c>
      <c r="U13" s="4" t="s">
        <v>13</v>
      </c>
      <c r="V13" s="4" t="s">
        <v>13</v>
      </c>
      <c r="W13" s="4" t="s">
        <v>13</v>
      </c>
      <c r="X13" s="4"/>
      <c r="Y13" s="5"/>
      <c r="Z13" s="4" t="s">
        <v>13</v>
      </c>
      <c r="AA13" s="4" t="s">
        <v>13</v>
      </c>
      <c r="AB13" s="4" t="s">
        <v>13</v>
      </c>
      <c r="AC13" s="4" t="s">
        <v>13</v>
      </c>
      <c r="AD13" s="4" t="s">
        <v>13</v>
      </c>
      <c r="AE13" s="4"/>
      <c r="AF13" s="5"/>
      <c r="AG13" s="4"/>
      <c r="AH13" s="9" t="n">
        <f aca="false">COUNTIF($C13:$AF13,AH$2)</f>
        <v>0</v>
      </c>
      <c r="AI13" s="7" t="n">
        <f aca="false">COUNTIF($C13:$AF13,AI$2)</f>
        <v>0</v>
      </c>
      <c r="AJ13" s="7" t="n">
        <f aca="false">COUNTIF($C13:$AF13,AJ$2)</f>
        <v>0</v>
      </c>
      <c r="AK13" s="7" t="n">
        <f aca="false">COUNTIF($C13:$AF13,AK$2)</f>
        <v>0</v>
      </c>
      <c r="AL13" s="7" t="n">
        <f aca="false">COUNTIF($C13:$AF13,AL$2)</f>
        <v>19</v>
      </c>
      <c r="AM13" s="7" t="n">
        <f aca="false">COUNTIF($C13:$AF13,AM$2)</f>
        <v>0</v>
      </c>
      <c r="AN13" s="10" t="n">
        <f aca="false">SUM(AH13:AM13)</f>
        <v>19</v>
      </c>
    </row>
    <row r="14" customFormat="false" ht="12.75" hidden="false" customHeight="false" outlineLevel="0" collapsed="false">
      <c r="A14" s="1" t="n">
        <v>11</v>
      </c>
      <c r="B14" s="1" t="s">
        <v>27</v>
      </c>
      <c r="C14" s="4"/>
      <c r="D14" s="5" t="s">
        <v>10</v>
      </c>
      <c r="E14" s="4" t="s">
        <v>9</v>
      </c>
      <c r="F14" s="4" t="s">
        <v>9</v>
      </c>
      <c r="G14" s="4" t="s">
        <v>9</v>
      </c>
      <c r="H14" s="4" t="s">
        <v>11</v>
      </c>
      <c r="I14" s="4" t="s">
        <v>9</v>
      </c>
      <c r="J14" s="4" t="s">
        <v>10</v>
      </c>
      <c r="K14" s="5"/>
      <c r="L14" s="4" t="s">
        <v>9</v>
      </c>
      <c r="M14" s="4"/>
      <c r="N14" s="4" t="s">
        <v>9</v>
      </c>
      <c r="O14" s="4" t="s">
        <v>9</v>
      </c>
      <c r="P14" s="4" t="s">
        <v>14</v>
      </c>
      <c r="Q14" s="4"/>
      <c r="R14" s="5"/>
      <c r="S14" s="4" t="s">
        <v>14</v>
      </c>
      <c r="T14" s="4" t="s">
        <v>14</v>
      </c>
      <c r="U14" s="4" t="s">
        <v>14</v>
      </c>
      <c r="V14" s="4" t="s">
        <v>14</v>
      </c>
      <c r="W14" s="4" t="s">
        <v>14</v>
      </c>
      <c r="X14" s="4"/>
      <c r="Y14" s="5"/>
      <c r="Z14" s="4" t="s">
        <v>9</v>
      </c>
      <c r="AA14" s="4" t="s">
        <v>9</v>
      </c>
      <c r="AB14" s="4" t="s">
        <v>9</v>
      </c>
      <c r="AC14" s="4" t="s">
        <v>9</v>
      </c>
      <c r="AD14" s="4" t="s">
        <v>9</v>
      </c>
      <c r="AE14" s="4" t="s">
        <v>10</v>
      </c>
      <c r="AF14" s="5"/>
      <c r="AG14" s="4"/>
      <c r="AH14" s="9" t="n">
        <f aca="false">COUNTIF($C14:$AF14,AH$2)</f>
        <v>12</v>
      </c>
      <c r="AI14" s="7" t="n">
        <f aca="false">COUNTIF($C14:$AF14,AI$2)</f>
        <v>3</v>
      </c>
      <c r="AJ14" s="7" t="n">
        <f aca="false">COUNTIF($C14:$AF14,AJ$2)</f>
        <v>1</v>
      </c>
      <c r="AK14" s="7" t="n">
        <f aca="false">COUNTIF($C14:$AF14,AK$2)</f>
        <v>0</v>
      </c>
      <c r="AL14" s="7" t="n">
        <f aca="false">COUNTIF($C14:$AF14,AL$2)</f>
        <v>0</v>
      </c>
      <c r="AM14" s="7" t="n">
        <f aca="false">COUNTIF($C14:$AF14,AM$2)</f>
        <v>6</v>
      </c>
      <c r="AN14" s="10" t="n">
        <f aca="false">SUM(AH14:AM14)</f>
        <v>22</v>
      </c>
    </row>
    <row r="15" customFormat="false" ht="12.75" hidden="false" customHeight="false" outlineLevel="0" collapsed="false">
      <c r="A15" s="1" t="n">
        <v>12</v>
      </c>
      <c r="B15" s="1" t="s">
        <v>28</v>
      </c>
      <c r="C15" s="4" t="s">
        <v>10</v>
      </c>
      <c r="D15" s="5"/>
      <c r="E15" s="4" t="s">
        <v>9</v>
      </c>
      <c r="F15" s="4" t="s">
        <v>9</v>
      </c>
      <c r="G15" s="4" t="s">
        <v>9</v>
      </c>
      <c r="H15" s="4" t="s">
        <v>9</v>
      </c>
      <c r="I15" s="4" t="s">
        <v>9</v>
      </c>
      <c r="J15" s="4"/>
      <c r="K15" s="5"/>
      <c r="L15" s="4" t="s">
        <v>11</v>
      </c>
      <c r="M15" s="4"/>
      <c r="N15" s="4" t="s">
        <v>9</v>
      </c>
      <c r="O15" s="4" t="s">
        <v>9</v>
      </c>
      <c r="P15" s="4" t="s">
        <v>9</v>
      </c>
      <c r="Q15" s="4"/>
      <c r="R15" s="5"/>
      <c r="S15" s="4" t="s">
        <v>9</v>
      </c>
      <c r="T15" s="4" t="s">
        <v>9</v>
      </c>
      <c r="U15" s="4" t="s">
        <v>9</v>
      </c>
      <c r="V15" s="4" t="s">
        <v>9</v>
      </c>
      <c r="W15" s="4" t="s">
        <v>11</v>
      </c>
      <c r="X15" s="4" t="s">
        <v>10</v>
      </c>
      <c r="Y15" s="5"/>
      <c r="Z15" s="4" t="s">
        <v>9</v>
      </c>
      <c r="AA15" s="4" t="s">
        <v>9</v>
      </c>
      <c r="AB15" s="4" t="s">
        <v>9</v>
      </c>
      <c r="AC15" s="4" t="s">
        <v>9</v>
      </c>
      <c r="AD15" s="4" t="s">
        <v>9</v>
      </c>
      <c r="AE15" s="4"/>
      <c r="AF15" s="5"/>
      <c r="AG15" s="4"/>
      <c r="AH15" s="9" t="n">
        <f aca="false">COUNTIF($C15:$AF15,AH$2)</f>
        <v>17</v>
      </c>
      <c r="AI15" s="7" t="n">
        <f aca="false">COUNTIF($C15:$AF15,AI$2)</f>
        <v>2</v>
      </c>
      <c r="AJ15" s="7" t="n">
        <f aca="false">COUNTIF($C15:$AF15,AJ$2)</f>
        <v>2</v>
      </c>
      <c r="AK15" s="7" t="n">
        <f aca="false">COUNTIF($C15:$AF15,AK$2)</f>
        <v>0</v>
      </c>
      <c r="AL15" s="7" t="n">
        <f aca="false">COUNTIF($C15:$AF15,AL$2)</f>
        <v>0</v>
      </c>
      <c r="AM15" s="7" t="n">
        <f aca="false">COUNTIF($C15:$AF15,AM$2)</f>
        <v>0</v>
      </c>
      <c r="AN15" s="10" t="n">
        <f aca="false">SUM(AH15:AM15)</f>
        <v>21</v>
      </c>
    </row>
    <row r="16" customFormat="false" ht="12.75" hidden="false" customHeight="false" outlineLevel="0" collapsed="false">
      <c r="A16" s="1" t="n">
        <v>13</v>
      </c>
      <c r="B16" s="1" t="s">
        <v>29</v>
      </c>
      <c r="C16" s="4"/>
      <c r="D16" s="5"/>
      <c r="E16" s="4" t="s">
        <v>9</v>
      </c>
      <c r="F16" s="4" t="s">
        <v>9</v>
      </c>
      <c r="G16" s="4" t="s">
        <v>9</v>
      </c>
      <c r="H16" s="4" t="s">
        <v>9</v>
      </c>
      <c r="I16" s="4" t="s">
        <v>9</v>
      </c>
      <c r="J16" s="4"/>
      <c r="K16" s="5"/>
      <c r="L16" s="4" t="s">
        <v>9</v>
      </c>
      <c r="M16" s="4"/>
      <c r="N16" s="4" t="s">
        <v>9</v>
      </c>
      <c r="O16" s="4" t="s">
        <v>9</v>
      </c>
      <c r="P16" s="4" t="s">
        <v>9</v>
      </c>
      <c r="Q16" s="4"/>
      <c r="R16" s="5"/>
      <c r="S16" s="4" t="s">
        <v>9</v>
      </c>
      <c r="T16" s="4" t="s">
        <v>9</v>
      </c>
      <c r="U16" s="4" t="s">
        <v>9</v>
      </c>
      <c r="V16" s="4" t="s">
        <v>9</v>
      </c>
      <c r="W16" s="4" t="s">
        <v>9</v>
      </c>
      <c r="X16" s="4" t="s">
        <v>10</v>
      </c>
      <c r="Y16" s="5"/>
      <c r="Z16" s="4" t="s">
        <v>9</v>
      </c>
      <c r="AA16" s="4" t="s">
        <v>9</v>
      </c>
      <c r="AB16" s="4" t="s">
        <v>9</v>
      </c>
      <c r="AC16" s="4" t="s">
        <v>9</v>
      </c>
      <c r="AD16" s="4" t="s">
        <v>11</v>
      </c>
      <c r="AE16" s="4" t="s">
        <v>10</v>
      </c>
      <c r="AF16" s="5"/>
      <c r="AG16" s="4"/>
      <c r="AH16" s="9" t="n">
        <f aca="false">COUNTIF($C16:$AF16,AH$2)</f>
        <v>18</v>
      </c>
      <c r="AI16" s="7" t="n">
        <f aca="false">COUNTIF($C16:$AF16,AI$2)</f>
        <v>2</v>
      </c>
      <c r="AJ16" s="7" t="n">
        <f aca="false">COUNTIF($C16:$AF16,AJ$2)</f>
        <v>1</v>
      </c>
      <c r="AK16" s="7" t="n">
        <f aca="false">COUNTIF($C16:$AF16,AK$2)</f>
        <v>0</v>
      </c>
      <c r="AL16" s="7" t="n">
        <f aca="false">COUNTIF($C16:$AF16,AL$2)</f>
        <v>0</v>
      </c>
      <c r="AM16" s="7" t="n">
        <f aca="false">COUNTIF($C16:$AF16,AM$2)</f>
        <v>0</v>
      </c>
      <c r="AN16" s="10" t="n">
        <f aca="false">SUM(AH16:AM16)</f>
        <v>21</v>
      </c>
    </row>
    <row r="17" customFormat="false" ht="12.75" hidden="false" customHeight="false" outlineLevel="0" collapsed="false">
      <c r="A17" s="1" t="n">
        <v>14</v>
      </c>
      <c r="B17" s="1" t="s">
        <v>30</v>
      </c>
      <c r="C17" s="4"/>
      <c r="D17" s="5" t="s">
        <v>10</v>
      </c>
      <c r="E17" s="4" t="s">
        <v>9</v>
      </c>
      <c r="F17" s="4" t="s">
        <v>9</v>
      </c>
      <c r="G17" s="4" t="s">
        <v>9</v>
      </c>
      <c r="H17" s="4" t="s">
        <v>9</v>
      </c>
      <c r="I17" s="4" t="s">
        <v>9</v>
      </c>
      <c r="J17" s="4"/>
      <c r="K17" s="5"/>
      <c r="L17" s="4" t="s">
        <v>11</v>
      </c>
      <c r="M17" s="4"/>
      <c r="N17" s="4" t="s">
        <v>9</v>
      </c>
      <c r="O17" s="4" t="s">
        <v>9</v>
      </c>
      <c r="P17" s="4" t="s">
        <v>11</v>
      </c>
      <c r="Q17" s="4" t="s">
        <v>10</v>
      </c>
      <c r="R17" s="5"/>
      <c r="S17" s="4" t="s">
        <v>9</v>
      </c>
      <c r="T17" s="4" t="s">
        <v>9</v>
      </c>
      <c r="U17" s="4" t="s">
        <v>9</v>
      </c>
      <c r="V17" s="4" t="s">
        <v>9</v>
      </c>
      <c r="W17" s="4" t="s">
        <v>9</v>
      </c>
      <c r="X17" s="4"/>
      <c r="Y17" s="5"/>
      <c r="Z17" s="4" t="s">
        <v>9</v>
      </c>
      <c r="AA17" s="4" t="s">
        <v>9</v>
      </c>
      <c r="AB17" s="4" t="s">
        <v>9</v>
      </c>
      <c r="AC17" s="4" t="s">
        <v>9</v>
      </c>
      <c r="AD17" s="4" t="s">
        <v>9</v>
      </c>
      <c r="AE17" s="4" t="s">
        <v>10</v>
      </c>
      <c r="AF17" s="5"/>
      <c r="AG17" s="4"/>
      <c r="AH17" s="9" t="n">
        <f aca="false">COUNTIF($C17:$AF17,AH$2)</f>
        <v>17</v>
      </c>
      <c r="AI17" s="7" t="n">
        <f aca="false">COUNTIF($C17:$AF17,AI$2)</f>
        <v>3</v>
      </c>
      <c r="AJ17" s="7" t="n">
        <f aca="false">COUNTIF($C17:$AF17,AJ$2)</f>
        <v>2</v>
      </c>
      <c r="AK17" s="7" t="n">
        <f aca="false">COUNTIF($C17:$AF17,AK$2)</f>
        <v>0</v>
      </c>
      <c r="AL17" s="7" t="n">
        <f aca="false">COUNTIF($C17:$AF17,AL$2)</f>
        <v>0</v>
      </c>
      <c r="AM17" s="7" t="n">
        <f aca="false">COUNTIF($C17:$AF17,AM$2)</f>
        <v>0</v>
      </c>
      <c r="AN17" s="10" t="n">
        <f aca="false">SUM(AH17:AM17)</f>
        <v>22</v>
      </c>
    </row>
    <row r="18" customFormat="false" ht="12.75" hidden="false" customHeight="false" outlineLevel="0" collapsed="false">
      <c r="A18" s="1" t="n">
        <v>15</v>
      </c>
      <c r="B18" s="1" t="s">
        <v>31</v>
      </c>
      <c r="C18" s="4" t="s">
        <v>10</v>
      </c>
      <c r="D18" s="5"/>
      <c r="E18" s="4" t="s">
        <v>9</v>
      </c>
      <c r="F18" s="4" t="s">
        <v>9</v>
      </c>
      <c r="G18" s="4" t="s">
        <v>9</v>
      </c>
      <c r="H18" s="4" t="s">
        <v>9</v>
      </c>
      <c r="I18" s="4" t="s">
        <v>9</v>
      </c>
      <c r="J18" s="4"/>
      <c r="K18" s="5"/>
      <c r="L18" s="4" t="s">
        <v>9</v>
      </c>
      <c r="M18" s="4"/>
      <c r="N18" s="4" t="s">
        <v>9</v>
      </c>
      <c r="O18" s="4" t="s">
        <v>11</v>
      </c>
      <c r="P18" s="4" t="s">
        <v>9</v>
      </c>
      <c r="Q18" s="4"/>
      <c r="R18" s="5"/>
      <c r="S18" s="4" t="s">
        <v>9</v>
      </c>
      <c r="T18" s="4" t="s">
        <v>9</v>
      </c>
      <c r="U18" s="4" t="s">
        <v>9</v>
      </c>
      <c r="V18" s="4" t="s">
        <v>9</v>
      </c>
      <c r="W18" s="4" t="s">
        <v>9</v>
      </c>
      <c r="X18" s="4" t="s">
        <v>10</v>
      </c>
      <c r="Y18" s="5"/>
      <c r="Z18" s="4" t="s">
        <v>9</v>
      </c>
      <c r="AA18" s="4" t="s">
        <v>11</v>
      </c>
      <c r="AB18" s="4" t="s">
        <v>9</v>
      </c>
      <c r="AC18" s="4" t="s">
        <v>9</v>
      </c>
      <c r="AD18" s="4" t="s">
        <v>9</v>
      </c>
      <c r="AE18" s="4"/>
      <c r="AF18" s="5"/>
      <c r="AG18" s="4"/>
      <c r="AH18" s="9" t="n">
        <f aca="false">COUNTIF($C18:$AF18,AH$2)</f>
        <v>17</v>
      </c>
      <c r="AI18" s="7" t="n">
        <f aca="false">COUNTIF($C18:$AF18,AI$2)</f>
        <v>2</v>
      </c>
      <c r="AJ18" s="7" t="n">
        <f aca="false">COUNTIF($C18:$AF18,AJ$2)</f>
        <v>2</v>
      </c>
      <c r="AK18" s="7" t="n">
        <f aca="false">COUNTIF($C18:$AF18,AK$2)</f>
        <v>0</v>
      </c>
      <c r="AL18" s="7" t="n">
        <f aca="false">COUNTIF($C18:$AF18,AL$2)</f>
        <v>0</v>
      </c>
      <c r="AM18" s="7" t="n">
        <f aca="false">COUNTIF($C18:$AF18,AM$2)</f>
        <v>0</v>
      </c>
      <c r="AN18" s="10" t="n">
        <f aca="false">SUM(AH18:AM18)</f>
        <v>21</v>
      </c>
    </row>
    <row r="19" customFormat="false" ht="12.75" hidden="false" customHeight="false" outlineLevel="0" collapsed="false">
      <c r="A19" s="1" t="n">
        <v>16</v>
      </c>
      <c r="B19" s="1" t="s">
        <v>32</v>
      </c>
      <c r="C19" s="4"/>
      <c r="D19" s="5"/>
      <c r="E19" s="4" t="s">
        <v>9</v>
      </c>
      <c r="F19" s="4" t="s">
        <v>9</v>
      </c>
      <c r="G19" s="4" t="s">
        <v>9</v>
      </c>
      <c r="H19" s="4" t="s">
        <v>9</v>
      </c>
      <c r="I19" s="4" t="s">
        <v>9</v>
      </c>
      <c r="J19" s="4" t="s">
        <v>10</v>
      </c>
      <c r="K19" s="5"/>
      <c r="L19" s="4" t="s">
        <v>9</v>
      </c>
      <c r="M19" s="4"/>
      <c r="N19" s="4" t="s">
        <v>11</v>
      </c>
      <c r="O19" s="4" t="s">
        <v>9</v>
      </c>
      <c r="P19" s="4" t="s">
        <v>9</v>
      </c>
      <c r="Q19" s="4"/>
      <c r="R19" s="5"/>
      <c r="S19" s="4" t="s">
        <v>9</v>
      </c>
      <c r="T19" s="4" t="s">
        <v>11</v>
      </c>
      <c r="U19" s="4" t="s">
        <v>9</v>
      </c>
      <c r="V19" s="4" t="s">
        <v>9</v>
      </c>
      <c r="W19" s="4" t="s">
        <v>9</v>
      </c>
      <c r="X19" s="4" t="s">
        <v>10</v>
      </c>
      <c r="Y19" s="5"/>
      <c r="Z19" s="4" t="s">
        <v>9</v>
      </c>
      <c r="AA19" s="4" t="s">
        <v>9</v>
      </c>
      <c r="AB19" s="4" t="s">
        <v>9</v>
      </c>
      <c r="AC19" s="4" t="s">
        <v>9</v>
      </c>
      <c r="AD19" s="4" t="s">
        <v>9</v>
      </c>
      <c r="AE19" s="4"/>
      <c r="AF19" s="5"/>
      <c r="AG19" s="4"/>
      <c r="AH19" s="9" t="n">
        <f aca="false">COUNTIF($C19:$AF19,AH$2)</f>
        <v>17</v>
      </c>
      <c r="AI19" s="7" t="n">
        <f aca="false">COUNTIF($C19:$AF19,AI$2)</f>
        <v>2</v>
      </c>
      <c r="AJ19" s="7" t="n">
        <f aca="false">COUNTIF($C19:$AF19,AJ$2)</f>
        <v>2</v>
      </c>
      <c r="AK19" s="7" t="n">
        <f aca="false">COUNTIF($C19:$AF19,AK$2)</f>
        <v>0</v>
      </c>
      <c r="AL19" s="7" t="n">
        <f aca="false">COUNTIF($C19:$AF19,AL$2)</f>
        <v>0</v>
      </c>
      <c r="AM19" s="7" t="n">
        <f aca="false">COUNTIF($C19:$AF19,AM$2)</f>
        <v>0</v>
      </c>
      <c r="AN19" s="10" t="n">
        <f aca="false">SUM(AH19:AM19)</f>
        <v>21</v>
      </c>
    </row>
    <row r="20" customFormat="false" ht="12.75" hidden="false" customHeight="false" outlineLevel="0" collapsed="false">
      <c r="A20" s="1" t="n">
        <v>17</v>
      </c>
      <c r="B20" s="1" t="s">
        <v>33</v>
      </c>
      <c r="C20" s="4"/>
      <c r="D20" s="5"/>
      <c r="E20" s="4" t="s">
        <v>9</v>
      </c>
      <c r="F20" s="4" t="s">
        <v>9</v>
      </c>
      <c r="G20" s="4" t="s">
        <v>9</v>
      </c>
      <c r="H20" s="4" t="s">
        <v>9</v>
      </c>
      <c r="I20" s="4" t="s">
        <v>9</v>
      </c>
      <c r="J20" s="4"/>
      <c r="K20" s="5"/>
      <c r="L20" s="4" t="s">
        <v>9</v>
      </c>
      <c r="M20" s="4"/>
      <c r="N20" s="4" t="s">
        <v>9</v>
      </c>
      <c r="O20" s="4" t="s">
        <v>9</v>
      </c>
      <c r="P20" s="4" t="s">
        <v>9</v>
      </c>
      <c r="Q20" s="4" t="s">
        <v>10</v>
      </c>
      <c r="R20" s="5"/>
      <c r="S20" s="4" t="s">
        <v>11</v>
      </c>
      <c r="T20" s="4" t="s">
        <v>9</v>
      </c>
      <c r="U20" s="4" t="s">
        <v>9</v>
      </c>
      <c r="V20" s="4" t="s">
        <v>9</v>
      </c>
      <c r="W20" s="4" t="s">
        <v>9</v>
      </c>
      <c r="X20" s="4"/>
      <c r="Y20" s="5"/>
      <c r="Z20" s="4" t="s">
        <v>9</v>
      </c>
      <c r="AA20" s="4" t="s">
        <v>9</v>
      </c>
      <c r="AB20" s="4" t="s">
        <v>9</v>
      </c>
      <c r="AC20" s="4" t="s">
        <v>9</v>
      </c>
      <c r="AD20" s="4" t="s">
        <v>9</v>
      </c>
      <c r="AE20" s="4" t="s">
        <v>10</v>
      </c>
      <c r="AF20" s="5"/>
      <c r="AG20" s="4"/>
      <c r="AH20" s="9" t="n">
        <f aca="false">COUNTIF($C20:$AF20,AH$2)</f>
        <v>18</v>
      </c>
      <c r="AI20" s="7" t="n">
        <f aca="false">COUNTIF($C20:$AF20,AI$2)</f>
        <v>2</v>
      </c>
      <c r="AJ20" s="7" t="n">
        <f aca="false">COUNTIF($C20:$AF20,AJ$2)</f>
        <v>1</v>
      </c>
      <c r="AK20" s="7" t="n">
        <f aca="false">COUNTIF($C20:$AF20,AK$2)</f>
        <v>0</v>
      </c>
      <c r="AL20" s="7" t="n">
        <f aca="false">COUNTIF($C20:$AF20,AL$2)</f>
        <v>0</v>
      </c>
      <c r="AM20" s="7" t="n">
        <f aca="false">COUNTIF($C20:$AF20,AM$2)</f>
        <v>0</v>
      </c>
      <c r="AN20" s="10" t="n">
        <f aca="false">SUM(AH20:AM20)</f>
        <v>21</v>
      </c>
    </row>
    <row r="21" customFormat="false" ht="12.75" hidden="false" customHeight="false" outlineLevel="0" collapsed="false">
      <c r="A21" s="1" t="n">
        <v>18</v>
      </c>
      <c r="B21" s="1" t="s">
        <v>34</v>
      </c>
      <c r="C21" s="4" t="s">
        <v>10</v>
      </c>
      <c r="D21" s="5"/>
      <c r="E21" s="4" t="s">
        <v>11</v>
      </c>
      <c r="F21" s="4" t="s">
        <v>9</v>
      </c>
      <c r="G21" s="4" t="s">
        <v>9</v>
      </c>
      <c r="H21" s="4" t="s">
        <v>9</v>
      </c>
      <c r="I21" s="4" t="s">
        <v>9</v>
      </c>
      <c r="J21" s="4"/>
      <c r="K21" s="5"/>
      <c r="L21" s="4" t="s">
        <v>9</v>
      </c>
      <c r="M21" s="4"/>
      <c r="N21" s="4" t="s">
        <v>9</v>
      </c>
      <c r="O21" s="4" t="s">
        <v>9</v>
      </c>
      <c r="P21" s="4" t="s">
        <v>9</v>
      </c>
      <c r="Q21" s="4"/>
      <c r="R21" s="5"/>
      <c r="S21" s="4" t="s">
        <v>9</v>
      </c>
      <c r="T21" s="4" t="s">
        <v>9</v>
      </c>
      <c r="U21" s="4" t="s">
        <v>9</v>
      </c>
      <c r="V21" s="4" t="s">
        <v>9</v>
      </c>
      <c r="W21" s="4" t="s">
        <v>11</v>
      </c>
      <c r="X21" s="4" t="s">
        <v>10</v>
      </c>
      <c r="Y21" s="5"/>
      <c r="Z21" s="4" t="s">
        <v>9</v>
      </c>
      <c r="AA21" s="4" t="s">
        <v>9</v>
      </c>
      <c r="AB21" s="4" t="s">
        <v>9</v>
      </c>
      <c r="AC21" s="4" t="s">
        <v>9</v>
      </c>
      <c r="AD21" s="4" t="s">
        <v>9</v>
      </c>
      <c r="AE21" s="4"/>
      <c r="AF21" s="5"/>
      <c r="AG21" s="4"/>
      <c r="AH21" s="9" t="n">
        <f aca="false">COUNTIF($C21:$AF21,AH$2)</f>
        <v>17</v>
      </c>
      <c r="AI21" s="7" t="n">
        <f aca="false">COUNTIF($C21:$AF21,AI$2)</f>
        <v>2</v>
      </c>
      <c r="AJ21" s="7" t="n">
        <f aca="false">COUNTIF($C21:$AF21,AJ$2)</f>
        <v>2</v>
      </c>
      <c r="AK21" s="7" t="n">
        <f aca="false">COUNTIF($C21:$AF21,AK$2)</f>
        <v>0</v>
      </c>
      <c r="AL21" s="7" t="n">
        <f aca="false">COUNTIF($C21:$AF21,AL$2)</f>
        <v>0</v>
      </c>
      <c r="AM21" s="7" t="n">
        <f aca="false">COUNTIF($C21:$AF21,AM$2)</f>
        <v>0</v>
      </c>
      <c r="AN21" s="10" t="n">
        <f aca="false">SUM(AH21:AM21)</f>
        <v>21</v>
      </c>
    </row>
    <row r="22" customFormat="false" ht="12.75" hidden="false" customHeight="false" outlineLevel="0" collapsed="false">
      <c r="A22" s="1" t="n">
        <v>19</v>
      </c>
      <c r="B22" s="1" t="s">
        <v>35</v>
      </c>
      <c r="C22" s="4"/>
      <c r="D22" s="5"/>
      <c r="E22" s="4" t="s">
        <v>9</v>
      </c>
      <c r="F22" s="4" t="s">
        <v>9</v>
      </c>
      <c r="G22" s="4" t="s">
        <v>9</v>
      </c>
      <c r="H22" s="4" t="s">
        <v>9</v>
      </c>
      <c r="I22" s="4" t="s">
        <v>11</v>
      </c>
      <c r="J22" s="4" t="s">
        <v>10</v>
      </c>
      <c r="K22" s="5"/>
      <c r="L22" s="4" t="s">
        <v>9</v>
      </c>
      <c r="M22" s="4" t="s">
        <v>10</v>
      </c>
      <c r="N22" s="4" t="s">
        <v>9</v>
      </c>
      <c r="O22" s="4" t="s">
        <v>9</v>
      </c>
      <c r="P22" s="4" t="s">
        <v>9</v>
      </c>
      <c r="Q22" s="4"/>
      <c r="R22" s="5" t="s">
        <v>10</v>
      </c>
      <c r="S22" s="4" t="s">
        <v>11</v>
      </c>
      <c r="T22" s="4" t="s">
        <v>9</v>
      </c>
      <c r="U22" s="4" t="s">
        <v>9</v>
      </c>
      <c r="V22" s="4" t="s">
        <v>9</v>
      </c>
      <c r="W22" s="4" t="s">
        <v>9</v>
      </c>
      <c r="X22" s="4"/>
      <c r="Y22" s="5"/>
      <c r="Z22" s="4" t="s">
        <v>9</v>
      </c>
      <c r="AA22" s="4" t="s">
        <v>9</v>
      </c>
      <c r="AB22" s="4" t="s">
        <v>9</v>
      </c>
      <c r="AC22" s="4" t="s">
        <v>9</v>
      </c>
      <c r="AD22" s="4" t="s">
        <v>9</v>
      </c>
      <c r="AE22" s="4"/>
      <c r="AF22" s="5"/>
      <c r="AG22" s="4"/>
      <c r="AH22" s="9" t="n">
        <f aca="false">COUNTIF($C22:$AF22,AH$2)</f>
        <v>17</v>
      </c>
      <c r="AI22" s="7" t="n">
        <f aca="false">COUNTIF($C22:$AF22,AI$2)</f>
        <v>3</v>
      </c>
      <c r="AJ22" s="7" t="n">
        <f aca="false">COUNTIF($C22:$AF22,AJ$2)</f>
        <v>2</v>
      </c>
      <c r="AK22" s="7" t="n">
        <f aca="false">COUNTIF($C22:$AF22,AK$2)</f>
        <v>0</v>
      </c>
      <c r="AL22" s="7" t="n">
        <f aca="false">COUNTIF($C22:$AF22,AL$2)</f>
        <v>0</v>
      </c>
      <c r="AM22" s="7" t="n">
        <f aca="false">COUNTIF($C22:$AF22,AM$2)</f>
        <v>0</v>
      </c>
      <c r="AN22" s="10" t="n">
        <f aca="false">SUM(AH22:AM22)</f>
        <v>22</v>
      </c>
    </row>
    <row r="23" customFormat="false" ht="12.75" hidden="false" customHeight="false" outlineLevel="0" collapsed="false">
      <c r="A23" s="1" t="n">
        <v>20</v>
      </c>
      <c r="B23" s="1" t="s">
        <v>36</v>
      </c>
      <c r="C23" s="4"/>
      <c r="D23" s="5"/>
      <c r="E23" s="4" t="s">
        <v>9</v>
      </c>
      <c r="F23" s="4" t="s">
        <v>9</v>
      </c>
      <c r="G23" s="4" t="s">
        <v>9</v>
      </c>
      <c r="H23" s="4" t="s">
        <v>9</v>
      </c>
      <c r="I23" s="4" t="s">
        <v>9</v>
      </c>
      <c r="J23" s="4"/>
      <c r="K23" s="5"/>
      <c r="L23" s="4" t="s">
        <v>9</v>
      </c>
      <c r="M23" s="4" t="s">
        <v>10</v>
      </c>
      <c r="N23" s="4" t="s">
        <v>9</v>
      </c>
      <c r="O23" s="4" t="s">
        <v>9</v>
      </c>
      <c r="P23" s="4" t="s">
        <v>11</v>
      </c>
      <c r="Q23" s="4" t="s">
        <v>10</v>
      </c>
      <c r="R23" s="5"/>
      <c r="S23" s="4" t="s">
        <v>9</v>
      </c>
      <c r="T23" s="4" t="s">
        <v>9</v>
      </c>
      <c r="U23" s="4" t="s">
        <v>9</v>
      </c>
      <c r="V23" s="4" t="s">
        <v>9</v>
      </c>
      <c r="W23" s="4" t="s">
        <v>9</v>
      </c>
      <c r="X23" s="4"/>
      <c r="Y23" s="5" t="s">
        <v>10</v>
      </c>
      <c r="Z23" s="4" t="s">
        <v>11</v>
      </c>
      <c r="AA23" s="4" t="s">
        <v>9</v>
      </c>
      <c r="AB23" s="4" t="s">
        <v>9</v>
      </c>
      <c r="AC23" s="4" t="s">
        <v>9</v>
      </c>
      <c r="AD23" s="4" t="s">
        <v>9</v>
      </c>
      <c r="AE23" s="4"/>
      <c r="AF23" s="5"/>
      <c r="AG23" s="4"/>
      <c r="AH23" s="9" t="n">
        <f aca="false">COUNTIF($C23:$AF23,AH$2)</f>
        <v>17</v>
      </c>
      <c r="AI23" s="7" t="n">
        <f aca="false">COUNTIF($C23:$AF23,AI$2)</f>
        <v>3</v>
      </c>
      <c r="AJ23" s="7" t="n">
        <f aca="false">COUNTIF($C23:$AF23,AJ$2)</f>
        <v>2</v>
      </c>
      <c r="AK23" s="7" t="n">
        <f aca="false">COUNTIF($C23:$AF23,AK$2)</f>
        <v>0</v>
      </c>
      <c r="AL23" s="7" t="n">
        <f aca="false">COUNTIF($C23:$AF23,AL$2)</f>
        <v>0</v>
      </c>
      <c r="AM23" s="7" t="n">
        <f aca="false">COUNTIF($C23:$AF23,AM$2)</f>
        <v>0</v>
      </c>
      <c r="AN23" s="10" t="n">
        <f aca="false">SUM(AH23:AM23)</f>
        <v>22</v>
      </c>
    </row>
    <row r="24" customFormat="false" ht="12.75" hidden="false" customHeight="false" outlineLevel="0" collapsed="false">
      <c r="A24" s="1" t="n">
        <v>21</v>
      </c>
      <c r="B24" s="1" t="s">
        <v>37</v>
      </c>
      <c r="C24" s="4" t="s">
        <v>10</v>
      </c>
      <c r="D24" s="5"/>
      <c r="E24" s="4" t="s">
        <v>11</v>
      </c>
      <c r="F24" s="4" t="s">
        <v>12</v>
      </c>
      <c r="G24" s="4" t="s">
        <v>12</v>
      </c>
      <c r="H24" s="4" t="s">
        <v>12</v>
      </c>
      <c r="I24" s="4" t="s">
        <v>12</v>
      </c>
      <c r="J24" s="4" t="s">
        <v>10</v>
      </c>
      <c r="K24" s="5"/>
      <c r="L24" s="4" t="s">
        <v>11</v>
      </c>
      <c r="M24" s="4"/>
      <c r="N24" s="4" t="s">
        <v>9</v>
      </c>
      <c r="O24" s="4" t="s">
        <v>9</v>
      </c>
      <c r="P24" s="4" t="s">
        <v>9</v>
      </c>
      <c r="Q24" s="4"/>
      <c r="R24" s="5"/>
      <c r="S24" s="4" t="s">
        <v>9</v>
      </c>
      <c r="T24" s="4" t="s">
        <v>9</v>
      </c>
      <c r="U24" s="4" t="s">
        <v>9</v>
      </c>
      <c r="V24" s="4" t="s">
        <v>9</v>
      </c>
      <c r="W24" s="4" t="s">
        <v>9</v>
      </c>
      <c r="X24" s="4"/>
      <c r="Y24" s="5"/>
      <c r="Z24" s="4" t="s">
        <v>9</v>
      </c>
      <c r="AA24" s="4" t="s">
        <v>9</v>
      </c>
      <c r="AB24" s="4" t="s">
        <v>9</v>
      </c>
      <c r="AC24" s="4" t="s">
        <v>9</v>
      </c>
      <c r="AD24" s="4" t="s">
        <v>9</v>
      </c>
      <c r="AE24" s="4"/>
      <c r="AF24" s="5"/>
      <c r="AG24" s="4"/>
      <c r="AH24" s="9" t="n">
        <f aca="false">COUNTIF($C24:$AF24,AH$2)</f>
        <v>13</v>
      </c>
      <c r="AI24" s="7" t="n">
        <f aca="false">COUNTIF($C24:$AF24,AI$2)</f>
        <v>2</v>
      </c>
      <c r="AJ24" s="7" t="n">
        <f aca="false">COUNTIF($C24:$AF24,AJ$2)</f>
        <v>2</v>
      </c>
      <c r="AK24" s="7" t="n">
        <f aca="false">COUNTIF($C24:$AF24,AK$2)</f>
        <v>4</v>
      </c>
      <c r="AL24" s="7" t="n">
        <f aca="false">COUNTIF($C24:$AF24,AL$2)</f>
        <v>0</v>
      </c>
      <c r="AM24" s="7" t="n">
        <f aca="false">COUNTIF($C24:$AF24,AM$2)</f>
        <v>0</v>
      </c>
      <c r="AN24" s="10" t="n">
        <f aca="false">SUM(AH24:AM24)</f>
        <v>21</v>
      </c>
    </row>
    <row r="25" customFormat="false" ht="12.75" hidden="false" customHeight="false" outlineLevel="0" collapsed="false">
      <c r="A25" s="7" t="s">
        <v>9</v>
      </c>
      <c r="B25" s="7" t="s">
        <v>38</v>
      </c>
      <c r="C25" s="4" t="n">
        <f aca="false">COUNTIF(C$4:C$24,$A25)</f>
        <v>0</v>
      </c>
      <c r="D25" s="5" t="n">
        <f aca="false">COUNTIF(D$4:D$24,$A25)</f>
        <v>0</v>
      </c>
      <c r="E25" s="4" t="n">
        <f aca="false">COUNTIF(E$4:E$24,$A25)</f>
        <v>17</v>
      </c>
      <c r="F25" s="4" t="n">
        <f aca="false">COUNTIF(F$4:F$24,$A25)</f>
        <v>17</v>
      </c>
      <c r="G25" s="4" t="n">
        <f aca="false">COUNTIF(G$4:G$24,$A25)</f>
        <v>17</v>
      </c>
      <c r="H25" s="4" t="n">
        <f aca="false">COUNTIF(H$4:H$24,$A25)</f>
        <v>17</v>
      </c>
      <c r="I25" s="4" t="n">
        <f aca="false">COUNTIF(I$4:I$24,$A25)</f>
        <v>16</v>
      </c>
      <c r="J25" s="4" t="n">
        <f aca="false">COUNTIF(J$4:J$24,$A25)</f>
        <v>0</v>
      </c>
      <c r="K25" s="5" t="n">
        <f aca="false">COUNTIF(K$4:K$24,$A25)</f>
        <v>0</v>
      </c>
      <c r="L25" s="4" t="n">
        <f aca="false">COUNTIF(L$4:L$24,$A25)</f>
        <v>15</v>
      </c>
      <c r="M25" s="4" t="n">
        <f aca="false">COUNTIF(M$4:M$24,$A25)</f>
        <v>0</v>
      </c>
      <c r="N25" s="4" t="n">
        <f aca="false">COUNTIF(N$4:N$24,$A25)</f>
        <v>17</v>
      </c>
      <c r="O25" s="4" t="n">
        <f aca="false">COUNTIF(O$4:O$24,$A25)</f>
        <v>18</v>
      </c>
      <c r="P25" s="4" t="n">
        <f aca="false">COUNTIF(P$4:P$24,$A25)</f>
        <v>16</v>
      </c>
      <c r="Q25" s="4" t="n">
        <f aca="false">COUNTIF(Q$4:Q$24,$A25)</f>
        <v>0</v>
      </c>
      <c r="R25" s="5" t="n">
        <f aca="false">COUNTIF(R$4:R$24,$A25)</f>
        <v>0</v>
      </c>
      <c r="S25" s="4" t="n">
        <f aca="false">COUNTIF(S$4:S$24,$A25)</f>
        <v>15</v>
      </c>
      <c r="T25" s="4" t="n">
        <f aca="false">COUNTIF(T$4:T$24,$A25)</f>
        <v>17</v>
      </c>
      <c r="U25" s="4" t="n">
        <f aca="false">COUNTIF(U$4:U$24,$A25)</f>
        <v>17</v>
      </c>
      <c r="V25" s="4" t="n">
        <f aca="false">COUNTIF(V$4:V$24,$A25)</f>
        <v>17</v>
      </c>
      <c r="W25" s="4" t="n">
        <f aca="false">COUNTIF(W$4:W$24,$A25)</f>
        <v>16</v>
      </c>
      <c r="X25" s="4" t="n">
        <f aca="false">COUNTIF(X$4:X$24,$A25)</f>
        <v>0</v>
      </c>
      <c r="Y25" s="5" t="n">
        <f aca="false">COUNTIF(Y$4:Y$24,$A25)</f>
        <v>0</v>
      </c>
      <c r="Z25" s="4" t="n">
        <f aca="false">COUNTIF(Z$4:Z$24,$A25)</f>
        <v>16</v>
      </c>
      <c r="AA25" s="4" t="n">
        <f aca="false">COUNTIF(AA$4:AA$24,$A25)</f>
        <v>17</v>
      </c>
      <c r="AB25" s="4" t="n">
        <f aca="false">COUNTIF(AB$4:AB$24,$A25)</f>
        <v>17</v>
      </c>
      <c r="AC25" s="4" t="n">
        <f aca="false">COUNTIF(AC$4:AC$24,$A25)</f>
        <v>17</v>
      </c>
      <c r="AD25" s="4" t="n">
        <f aca="false">COUNTIF(AD$4:AD$24,$A25)</f>
        <v>17</v>
      </c>
      <c r="AE25" s="4" t="n">
        <f aca="false">COUNTIF(AE$4:AE$24,$A25)</f>
        <v>0</v>
      </c>
      <c r="AF25" s="5" t="n">
        <f aca="false">COUNTIF(AF$4:AF$24,$A25)</f>
        <v>0</v>
      </c>
      <c r="AG25" s="1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A26" s="12" t="s">
        <v>10</v>
      </c>
      <c r="B26" s="12" t="s">
        <v>39</v>
      </c>
      <c r="C26" s="4" t="n">
        <f aca="false">COUNTIF(C$4:C$24,$A26)</f>
        <v>7</v>
      </c>
      <c r="D26" s="5" t="n">
        <f aca="false">COUNTIF(D$4:D$24,$A26)</f>
        <v>2</v>
      </c>
      <c r="E26" s="4" t="n">
        <f aca="false">COUNTIF(E$4:E$24,$A26)</f>
        <v>0</v>
      </c>
      <c r="F26" s="4" t="n">
        <f aca="false">COUNTIF(F$4:F$24,$A26)</f>
        <v>0</v>
      </c>
      <c r="G26" s="4" t="n">
        <f aca="false">COUNTIF(G$4:G$24,$A26)</f>
        <v>0</v>
      </c>
      <c r="H26" s="4" t="n">
        <f aca="false">COUNTIF(H$4:H$24,$A26)</f>
        <v>0</v>
      </c>
      <c r="I26" s="4" t="n">
        <f aca="false">COUNTIF(I$4:I$24,$A26)</f>
        <v>0</v>
      </c>
      <c r="J26" s="4" t="n">
        <f aca="false">COUNTIF(J$4:J$24,$A26)</f>
        <v>7</v>
      </c>
      <c r="K26" s="5" t="n">
        <f aca="false">COUNTIF(K$4:K$24,$A26)</f>
        <v>2</v>
      </c>
      <c r="L26" s="4" t="n">
        <f aca="false">COUNTIF(L$4:L$24,$A26)</f>
        <v>0</v>
      </c>
      <c r="M26" s="4" t="n">
        <f aca="false">COUNTIF(M$4:M$24,$A26)</f>
        <v>6</v>
      </c>
      <c r="N26" s="4" t="n">
        <f aca="false">COUNTIF(N$4:N$24,$A26)</f>
        <v>0</v>
      </c>
      <c r="O26" s="4" t="n">
        <f aca="false">COUNTIF(O$4:O$24,$A26)</f>
        <v>0</v>
      </c>
      <c r="P26" s="4" t="n">
        <f aca="false">COUNTIF(P$4:P$24,$A26)</f>
        <v>0</v>
      </c>
      <c r="Q26" s="4" t="n">
        <f aca="false">COUNTIF(Q$4:Q$24,$A26)</f>
        <v>7</v>
      </c>
      <c r="R26" s="5" t="n">
        <f aca="false">COUNTIF(R$4:R$24,$A26)</f>
        <v>2</v>
      </c>
      <c r="S26" s="4" t="n">
        <f aca="false">COUNTIF(S$4:S$24,$A26)</f>
        <v>0</v>
      </c>
      <c r="T26" s="4" t="n">
        <f aca="false">COUNTIF(T$4:T$24,$A26)</f>
        <v>0</v>
      </c>
      <c r="U26" s="4" t="n">
        <f aca="false">COUNTIF(U$4:U$24,$A26)</f>
        <v>0</v>
      </c>
      <c r="V26" s="4" t="n">
        <f aca="false">COUNTIF(V$4:V$24,$A26)</f>
        <v>0</v>
      </c>
      <c r="W26" s="4" t="n">
        <f aca="false">COUNTIF(W$4:W$24,$A26)</f>
        <v>0</v>
      </c>
      <c r="X26" s="4" t="n">
        <f aca="false">COUNTIF(X$4:X$24,$A26)</f>
        <v>7</v>
      </c>
      <c r="Y26" s="5" t="n">
        <f aca="false">COUNTIF(Y$4:Y$24,$A26)</f>
        <v>2</v>
      </c>
      <c r="Z26" s="4" t="n">
        <f aca="false">COUNTIF(Z$4:Z$24,$A26)</f>
        <v>0</v>
      </c>
      <c r="AA26" s="4" t="n">
        <f aca="false">COUNTIF(AA$4:AA$24,$A26)</f>
        <v>0</v>
      </c>
      <c r="AB26" s="4" t="n">
        <f aca="false">COUNTIF(AB$4:AB$24,$A26)</f>
        <v>0</v>
      </c>
      <c r="AC26" s="4" t="n">
        <f aca="false">COUNTIF(AC$4:AC$24,$A26)</f>
        <v>0</v>
      </c>
      <c r="AD26" s="4" t="n">
        <f aca="false">COUNTIF(AD$4:AD$24,$A26)</f>
        <v>0</v>
      </c>
      <c r="AE26" s="4" t="n">
        <f aca="false">COUNTIF(AE$4:AE$24,$A26)</f>
        <v>6</v>
      </c>
      <c r="AF26" s="5" t="n">
        <f aca="false">COUNTIF(AF$4:AF$24,$A26)</f>
        <v>2</v>
      </c>
      <c r="AG26" s="1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A27" s="7" t="s">
        <v>11</v>
      </c>
      <c r="B27" s="7" t="s">
        <v>40</v>
      </c>
      <c r="C27" s="7" t="n">
        <f aca="false">COUNTIF(C$4:C$24,$A27)</f>
        <v>0</v>
      </c>
      <c r="D27" s="5" t="n">
        <f aca="false">COUNTIF(D$4:D$24,$A27)</f>
        <v>0</v>
      </c>
      <c r="E27" s="7" t="n">
        <f aca="false">COUNTIF(E$4:E$24,$A27)</f>
        <v>2</v>
      </c>
      <c r="F27" s="7" t="n">
        <f aca="false">COUNTIF(F$4:F$24,$A27)</f>
        <v>1</v>
      </c>
      <c r="G27" s="7" t="n">
        <f aca="false">COUNTIF(G$4:G$24,$A27)</f>
        <v>1</v>
      </c>
      <c r="H27" s="7" t="n">
        <f aca="false">COUNTIF(H$4:H$24,$A27)</f>
        <v>1</v>
      </c>
      <c r="I27" s="7" t="n">
        <f aca="false">COUNTIF(I$4:I$24,$A27)</f>
        <v>2</v>
      </c>
      <c r="J27" s="7" t="n">
        <f aca="false">COUNTIF(J$4:J$24,$A27)</f>
        <v>0</v>
      </c>
      <c r="K27" s="5" t="n">
        <f aca="false">COUNTIF(K$4:K$24,$A27)</f>
        <v>0</v>
      </c>
      <c r="L27" s="7" t="n">
        <f aca="false">COUNTIF(L$4:L$24,$A27)</f>
        <v>5</v>
      </c>
      <c r="M27" s="7" t="n">
        <f aca="false">COUNTIF(M$4:M$24,$A27)</f>
        <v>0</v>
      </c>
      <c r="N27" s="7" t="n">
        <f aca="false">COUNTIF(N$4:N$24,$A27)</f>
        <v>3</v>
      </c>
      <c r="O27" s="7" t="n">
        <f aca="false">COUNTIF(O$4:O$24,$A27)</f>
        <v>2</v>
      </c>
      <c r="P27" s="7" t="n">
        <f aca="false">COUNTIF(P$4:P$24,$A27)</f>
        <v>3</v>
      </c>
      <c r="Q27" s="7" t="n">
        <f aca="false">COUNTIF(Q$4:Q$24,$A27)</f>
        <v>0</v>
      </c>
      <c r="R27" s="5" t="n">
        <f aca="false">COUNTIF(R$4:R$24,$A27)</f>
        <v>0</v>
      </c>
      <c r="S27" s="7" t="n">
        <f aca="false">COUNTIF(S$4:S$24,$A27)</f>
        <v>4</v>
      </c>
      <c r="T27" s="7" t="n">
        <f aca="false">COUNTIF(T$4:T$24,$A27)</f>
        <v>2</v>
      </c>
      <c r="U27" s="7" t="n">
        <f aca="false">COUNTIF(U$4:U$24,$A27)</f>
        <v>2</v>
      </c>
      <c r="V27" s="7" t="n">
        <f aca="false">COUNTIF(V$4:V$24,$A27)</f>
        <v>2</v>
      </c>
      <c r="W27" s="7" t="n">
        <f aca="false">COUNTIF(W$4:W$24,$A27)</f>
        <v>3</v>
      </c>
      <c r="X27" s="7" t="n">
        <f aca="false">COUNTIF(X$4:X$24,$A27)</f>
        <v>0</v>
      </c>
      <c r="Y27" s="5" t="n">
        <f aca="false">COUNTIF(Y$4:Y$24,$A27)</f>
        <v>0</v>
      </c>
      <c r="Z27" s="7" t="n">
        <f aca="false">COUNTIF(Z$4:Z$24,$A27)</f>
        <v>2</v>
      </c>
      <c r="AA27" s="7" t="n">
        <f aca="false">COUNTIF(AA$4:AA$24,$A27)</f>
        <v>1</v>
      </c>
      <c r="AB27" s="7" t="n">
        <f aca="false">COUNTIF(AB$4:AB$24,$A27)</f>
        <v>0</v>
      </c>
      <c r="AC27" s="7" t="n">
        <f aca="false">COUNTIF(AC$4:AC$24,$A27)</f>
        <v>0</v>
      </c>
      <c r="AD27" s="7" t="n">
        <f aca="false">COUNTIF(AD$4:AD$24,$A27)</f>
        <v>1</v>
      </c>
      <c r="AE27" s="7" t="n">
        <f aca="false">COUNTIF(AE$4:AE$24,$A27)</f>
        <v>0</v>
      </c>
      <c r="AF27" s="5" t="n">
        <f aca="false">COUNTIF(AF$4:AF$24,$A27)</f>
        <v>0</v>
      </c>
      <c r="AG27" s="11"/>
      <c r="AH27" s="1"/>
      <c r="AI27" s="1"/>
      <c r="AJ27" s="1"/>
      <c r="AK27" s="1"/>
      <c r="AL27" s="1"/>
      <c r="AM27" s="1"/>
      <c r="AN27" s="1"/>
    </row>
    <row r="28" customFormat="false" ht="12.75" hidden="false" customHeight="false" outlineLevel="0" collapsed="false">
      <c r="A28" s="7" t="s">
        <v>12</v>
      </c>
      <c r="B28" s="7" t="s">
        <v>41</v>
      </c>
      <c r="C28" s="7" t="n">
        <f aca="false">COUNTIF(C$4:C$24,$A28)</f>
        <v>0</v>
      </c>
      <c r="D28" s="5" t="n">
        <f aca="false">COUNTIF(D$4:D$24,$A28)</f>
        <v>0</v>
      </c>
      <c r="E28" s="7" t="n">
        <f aca="false">COUNTIF(E$4:E$24,$A28)</f>
        <v>1</v>
      </c>
      <c r="F28" s="7" t="n">
        <f aca="false">COUNTIF(F$4:F$24,$A28)</f>
        <v>2</v>
      </c>
      <c r="G28" s="7" t="n">
        <f aca="false">COUNTIF(G$4:G$24,$A28)</f>
        <v>2</v>
      </c>
      <c r="H28" s="7" t="n">
        <f aca="false">COUNTIF(H$4:H$24,$A28)</f>
        <v>2</v>
      </c>
      <c r="I28" s="7" t="n">
        <f aca="false">COUNTIF(I$4:I$24,$A28)</f>
        <v>2</v>
      </c>
      <c r="J28" s="7" t="n">
        <f aca="false">COUNTIF(J$4:J$24,$A28)</f>
        <v>0</v>
      </c>
      <c r="K28" s="5" t="n">
        <f aca="false">COUNTIF(K$4:K$24,$A28)</f>
        <v>0</v>
      </c>
      <c r="L28" s="7" t="n">
        <f aca="false">COUNTIF(L$4:L$24,$A28)</f>
        <v>0</v>
      </c>
      <c r="M28" s="7" t="n">
        <f aca="false">COUNTIF(M$4:M$24,$A28)</f>
        <v>0</v>
      </c>
      <c r="N28" s="7" t="n">
        <f aca="false">COUNTIF(N$4:N$24,$A28)</f>
        <v>0</v>
      </c>
      <c r="O28" s="7" t="n">
        <f aca="false">COUNTIF(O$4:O$24,$A28)</f>
        <v>0</v>
      </c>
      <c r="P28" s="7" t="n">
        <f aca="false">COUNTIF(P$4:P$24,$A28)</f>
        <v>0</v>
      </c>
      <c r="Q28" s="7" t="n">
        <f aca="false">COUNTIF(Q$4:Q$24,$A28)</f>
        <v>0</v>
      </c>
      <c r="R28" s="5" t="n">
        <f aca="false">COUNTIF(R$4:R$24,$A28)</f>
        <v>0</v>
      </c>
      <c r="S28" s="7" t="n">
        <f aca="false">COUNTIF(S$4:S$24,$A28)</f>
        <v>0</v>
      </c>
      <c r="T28" s="7" t="n">
        <f aca="false">COUNTIF(T$4:T$24,$A28)</f>
        <v>0</v>
      </c>
      <c r="U28" s="7" t="n">
        <f aca="false">COUNTIF(U$4:U$24,$A28)</f>
        <v>0</v>
      </c>
      <c r="V28" s="7" t="n">
        <f aca="false">COUNTIF(V$4:V$24,$A28)</f>
        <v>0</v>
      </c>
      <c r="W28" s="7" t="n">
        <f aca="false">COUNTIF(W$4:W$24,$A28)</f>
        <v>0</v>
      </c>
      <c r="X28" s="7" t="n">
        <f aca="false">COUNTIF(X$4:X$24,$A28)</f>
        <v>0</v>
      </c>
      <c r="Y28" s="5" t="n">
        <f aca="false">COUNTIF(Y$4:Y$24,$A28)</f>
        <v>0</v>
      </c>
      <c r="Z28" s="7" t="n">
        <f aca="false">COUNTIF(Z$4:Z$24,$A28)</f>
        <v>0</v>
      </c>
      <c r="AA28" s="7" t="n">
        <f aca="false">COUNTIF(AA$4:AA$24,$A28)</f>
        <v>0</v>
      </c>
      <c r="AB28" s="7" t="n">
        <f aca="false">COUNTIF(AB$4:AB$24,$A28)</f>
        <v>0</v>
      </c>
      <c r="AC28" s="7" t="n">
        <f aca="false">COUNTIF(AC$4:AC$24,$A28)</f>
        <v>0</v>
      </c>
      <c r="AD28" s="7" t="n">
        <f aca="false">COUNTIF(AD$4:AD$24,$A28)</f>
        <v>0</v>
      </c>
      <c r="AE28" s="7" t="n">
        <f aca="false">COUNTIF(AE$4:AE$24,$A28)</f>
        <v>0</v>
      </c>
      <c r="AF28" s="5" t="n">
        <f aca="false">COUNTIF(AF$4:AF$24,$A28)</f>
        <v>0</v>
      </c>
      <c r="AG28" s="1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A29" s="7" t="s">
        <v>13</v>
      </c>
      <c r="B29" s="7" t="s">
        <v>42</v>
      </c>
      <c r="C29" s="7" t="n">
        <f aca="false">COUNTIF(C$4:C$24,$A29)</f>
        <v>0</v>
      </c>
      <c r="D29" s="5" t="n">
        <f aca="false">COUNTIF(D$4:D$24,$A29)</f>
        <v>0</v>
      </c>
      <c r="E29" s="7" t="n">
        <f aca="false">COUNTIF(E$4:E$24,$A29)</f>
        <v>1</v>
      </c>
      <c r="F29" s="7" t="n">
        <f aca="false">COUNTIF(F$4:F$24,$A29)</f>
        <v>1</v>
      </c>
      <c r="G29" s="7" t="n">
        <f aca="false">COUNTIF(G$4:G$24,$A29)</f>
        <v>1</v>
      </c>
      <c r="H29" s="7" t="n">
        <f aca="false">COUNTIF(H$4:H$24,$A29)</f>
        <v>1</v>
      </c>
      <c r="I29" s="7" t="n">
        <f aca="false">COUNTIF(I$4:I$24,$A29)</f>
        <v>1</v>
      </c>
      <c r="J29" s="7" t="n">
        <f aca="false">COUNTIF(J$4:J$24,$A29)</f>
        <v>0</v>
      </c>
      <c r="K29" s="5" t="n">
        <f aca="false">COUNTIF(K$4:K$24,$A29)</f>
        <v>0</v>
      </c>
      <c r="L29" s="7" t="n">
        <f aca="false">COUNTIF(L$4:L$24,$A29)</f>
        <v>1</v>
      </c>
      <c r="M29" s="7" t="n">
        <f aca="false">COUNTIF(M$4:M$24,$A29)</f>
        <v>0</v>
      </c>
      <c r="N29" s="7" t="n">
        <f aca="false">COUNTIF(N$4:N$24,$A29)</f>
        <v>1</v>
      </c>
      <c r="O29" s="7" t="n">
        <f aca="false">COUNTIF(O$4:O$24,$A29)</f>
        <v>1</v>
      </c>
      <c r="P29" s="7" t="n">
        <f aca="false">COUNTIF(P$4:P$24,$A29)</f>
        <v>1</v>
      </c>
      <c r="Q29" s="7" t="n">
        <f aca="false">COUNTIF(Q$4:Q$24,$A29)</f>
        <v>0</v>
      </c>
      <c r="R29" s="5" t="n">
        <f aca="false">COUNTIF(R$4:R$24,$A29)</f>
        <v>0</v>
      </c>
      <c r="S29" s="7" t="n">
        <f aca="false">COUNTIF(S$4:S$24,$A29)</f>
        <v>1</v>
      </c>
      <c r="T29" s="7" t="n">
        <f aca="false">COUNTIF(T$4:T$24,$A29)</f>
        <v>1</v>
      </c>
      <c r="U29" s="7" t="n">
        <f aca="false">COUNTIF(U$4:U$24,$A29)</f>
        <v>1</v>
      </c>
      <c r="V29" s="7" t="n">
        <f aca="false">COUNTIF(V$4:V$24,$A29)</f>
        <v>1</v>
      </c>
      <c r="W29" s="7" t="n">
        <f aca="false">COUNTIF(W$4:W$24,$A29)</f>
        <v>1</v>
      </c>
      <c r="X29" s="7" t="n">
        <f aca="false">COUNTIF(X$4:X$24,$A29)</f>
        <v>0</v>
      </c>
      <c r="Y29" s="5" t="n">
        <f aca="false">COUNTIF(Y$4:Y$24,$A29)</f>
        <v>0</v>
      </c>
      <c r="Z29" s="7" t="n">
        <f aca="false">COUNTIF(Z$4:Z$24,$A29)</f>
        <v>1</v>
      </c>
      <c r="AA29" s="7" t="n">
        <f aca="false">COUNTIF(AA$4:AA$24,$A29)</f>
        <v>1</v>
      </c>
      <c r="AB29" s="7" t="n">
        <f aca="false">COUNTIF(AB$4:AB$24,$A29)</f>
        <v>1</v>
      </c>
      <c r="AC29" s="7" t="n">
        <f aca="false">COUNTIF(AC$4:AC$24,$A29)</f>
        <v>1</v>
      </c>
      <c r="AD29" s="7" t="n">
        <f aca="false">COUNTIF(AD$4:AD$24,$A29)</f>
        <v>1</v>
      </c>
      <c r="AE29" s="7" t="n">
        <f aca="false">COUNTIF(AE$4:AE$24,$A29)</f>
        <v>0</v>
      </c>
      <c r="AF29" s="5" t="n">
        <f aca="false">COUNTIF(AF$4:AF$24,$A29)</f>
        <v>0</v>
      </c>
      <c r="AG29" s="1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A30" s="7" t="s">
        <v>14</v>
      </c>
      <c r="B30" s="7" t="s">
        <v>43</v>
      </c>
      <c r="C30" s="7" t="n">
        <f aca="false">COUNTIF(C$4:C$24,$A30)</f>
        <v>0</v>
      </c>
      <c r="D30" s="5" t="n">
        <f aca="false">COUNTIF(D$4:D$24,$A30)</f>
        <v>0</v>
      </c>
      <c r="E30" s="7" t="n">
        <f aca="false">COUNTIF(E$4:E$24,$A30)</f>
        <v>0</v>
      </c>
      <c r="F30" s="7" t="n">
        <f aca="false">COUNTIF(F$4:F$24,$A30)</f>
        <v>0</v>
      </c>
      <c r="G30" s="7" t="n">
        <f aca="false">COUNTIF(G$4:G$24,$A30)</f>
        <v>0</v>
      </c>
      <c r="H30" s="7" t="n">
        <f aca="false">COUNTIF(H$4:H$24,$A30)</f>
        <v>0</v>
      </c>
      <c r="I30" s="7" t="n">
        <f aca="false">COUNTIF(I$4:I$24,$A30)</f>
        <v>0</v>
      </c>
      <c r="J30" s="7" t="n">
        <f aca="false">COUNTIF(J$4:J$24,$A30)</f>
        <v>0</v>
      </c>
      <c r="K30" s="5" t="n">
        <f aca="false">COUNTIF(K$4:K$24,$A30)</f>
        <v>0</v>
      </c>
      <c r="L30" s="7" t="n">
        <f aca="false">COUNTIF(L$4:L$24,$A30)</f>
        <v>0</v>
      </c>
      <c r="M30" s="7" t="n">
        <f aca="false">COUNTIF(M$4:M$24,$A30)</f>
        <v>0</v>
      </c>
      <c r="N30" s="7" t="n">
        <f aca="false">COUNTIF(N$4:N$24,$A30)</f>
        <v>0</v>
      </c>
      <c r="O30" s="7" t="n">
        <f aca="false">COUNTIF(O$4:O$24,$A30)</f>
        <v>0</v>
      </c>
      <c r="P30" s="7" t="n">
        <f aca="false">COUNTIF(P$4:P$24,$A30)</f>
        <v>1</v>
      </c>
      <c r="Q30" s="7" t="n">
        <f aca="false">COUNTIF(Q$4:Q$24,$A30)</f>
        <v>0</v>
      </c>
      <c r="R30" s="5" t="n">
        <f aca="false">COUNTIF(R$4:R$24,$A30)</f>
        <v>0</v>
      </c>
      <c r="S30" s="7" t="n">
        <f aca="false">COUNTIF(S$4:S$24,$A30)</f>
        <v>1</v>
      </c>
      <c r="T30" s="7" t="n">
        <f aca="false">COUNTIF(T$4:T$24,$A30)</f>
        <v>1</v>
      </c>
      <c r="U30" s="7" t="n">
        <f aca="false">COUNTIF(U$4:U$24,$A30)</f>
        <v>1</v>
      </c>
      <c r="V30" s="7" t="n">
        <f aca="false">COUNTIF(V$4:V$24,$A30)</f>
        <v>1</v>
      </c>
      <c r="W30" s="7" t="n">
        <f aca="false">COUNTIF(W$4:W$24,$A30)</f>
        <v>1</v>
      </c>
      <c r="X30" s="7" t="n">
        <f aca="false">COUNTIF(X$4:X$24,$A30)</f>
        <v>0</v>
      </c>
      <c r="Y30" s="5" t="n">
        <f aca="false">COUNTIF(Y$4:Y$24,$A30)</f>
        <v>0</v>
      </c>
      <c r="Z30" s="7" t="n">
        <f aca="false">COUNTIF(Z$4:Z$24,$A30)</f>
        <v>2</v>
      </c>
      <c r="AA30" s="7" t="n">
        <f aca="false">COUNTIF(AA$4:AA$24,$A30)</f>
        <v>2</v>
      </c>
      <c r="AB30" s="7" t="n">
        <f aca="false">COUNTIF(AB$4:AB$24,$A30)</f>
        <v>3</v>
      </c>
      <c r="AC30" s="7" t="n">
        <f aca="false">COUNTIF(AC$4:AC$24,$A30)</f>
        <v>3</v>
      </c>
      <c r="AD30" s="7" t="n">
        <f aca="false">COUNTIF(AD$4:AD$24,$A30)</f>
        <v>2</v>
      </c>
      <c r="AE30" s="7" t="n">
        <f aca="false">COUNTIF(AE$4:AE$24,$A30)</f>
        <v>0</v>
      </c>
      <c r="AF30" s="5" t="n">
        <f aca="false">COUNTIF(AF$4:AF$24,$A30)</f>
        <v>0</v>
      </c>
      <c r="AG30" s="1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A31" s="8"/>
      <c r="B31" s="13" t="s">
        <v>15</v>
      </c>
      <c r="C31" s="6" t="n">
        <f aca="false">SUM(C25:C30)</f>
        <v>7</v>
      </c>
      <c r="D31" s="5" t="n">
        <f aca="false">SUM(D25:D30)</f>
        <v>2</v>
      </c>
      <c r="E31" s="6" t="n">
        <f aca="false">SUM(E25:E30)</f>
        <v>21</v>
      </c>
      <c r="F31" s="6" t="n">
        <f aca="false">SUM(F25:F30)</f>
        <v>21</v>
      </c>
      <c r="G31" s="6" t="n">
        <f aca="false">SUM(G25:G30)</f>
        <v>21</v>
      </c>
      <c r="H31" s="6" t="n">
        <f aca="false">SUM(H25:H30)</f>
        <v>21</v>
      </c>
      <c r="I31" s="6" t="n">
        <f aca="false">SUM(I25:I30)</f>
        <v>21</v>
      </c>
      <c r="J31" s="6" t="n">
        <f aca="false">SUM(J25:J30)</f>
        <v>7</v>
      </c>
      <c r="K31" s="5" t="n">
        <f aca="false">SUM(K25:K30)</f>
        <v>2</v>
      </c>
      <c r="L31" s="6" t="n">
        <f aca="false">SUM(L25:L30)</f>
        <v>21</v>
      </c>
      <c r="M31" s="6" t="n">
        <f aca="false">SUM(M25:M30)</f>
        <v>6</v>
      </c>
      <c r="N31" s="6" t="n">
        <f aca="false">SUM(N25:N30)</f>
        <v>21</v>
      </c>
      <c r="O31" s="6" t="n">
        <f aca="false">SUM(O25:O30)</f>
        <v>21</v>
      </c>
      <c r="P31" s="6" t="n">
        <f aca="false">SUM(P25:P30)</f>
        <v>21</v>
      </c>
      <c r="Q31" s="6" t="n">
        <f aca="false">SUM(Q25:Q30)</f>
        <v>7</v>
      </c>
      <c r="R31" s="5" t="n">
        <f aca="false">SUM(R25:R30)</f>
        <v>2</v>
      </c>
      <c r="S31" s="6" t="n">
        <f aca="false">SUM(S25:S30)</f>
        <v>21</v>
      </c>
      <c r="T31" s="6" t="n">
        <f aca="false">SUM(T25:T30)</f>
        <v>21</v>
      </c>
      <c r="U31" s="6" t="n">
        <f aca="false">SUM(U25:U30)</f>
        <v>21</v>
      </c>
      <c r="V31" s="6" t="n">
        <f aca="false">SUM(V25:V30)</f>
        <v>21</v>
      </c>
      <c r="W31" s="6" t="n">
        <f aca="false">SUM(W25:W30)</f>
        <v>21</v>
      </c>
      <c r="X31" s="6" t="n">
        <f aca="false">SUM(X25:X30)</f>
        <v>7</v>
      </c>
      <c r="Y31" s="5" t="n">
        <f aca="false">SUM(Y25:Y30)</f>
        <v>2</v>
      </c>
      <c r="Z31" s="6" t="n">
        <f aca="false">SUM(Z25:Z30)</f>
        <v>21</v>
      </c>
      <c r="AA31" s="6" t="n">
        <f aca="false">SUM(AA25:AA30)</f>
        <v>21</v>
      </c>
      <c r="AB31" s="6" t="n">
        <f aca="false">SUM(AB25:AB30)</f>
        <v>21</v>
      </c>
      <c r="AC31" s="6" t="n">
        <f aca="false">SUM(AC25:AC30)</f>
        <v>21</v>
      </c>
      <c r="AD31" s="6" t="n">
        <f aca="false">SUM(AD25:AD30)</f>
        <v>21</v>
      </c>
      <c r="AE31" s="6" t="n">
        <f aca="false">SUM(AE25:AE30)</f>
        <v>6</v>
      </c>
      <c r="AF31" s="5" t="n">
        <f aca="false">SUM(AF25:AF30)</f>
        <v>2</v>
      </c>
      <c r="AG31" s="11"/>
      <c r="AH31" s="1"/>
      <c r="AI31" s="1"/>
      <c r="AJ31" s="1"/>
      <c r="AK31" s="1"/>
      <c r="AL31" s="1"/>
      <c r="AM31" s="1"/>
      <c r="AN31" s="1"/>
    </row>
    <row r="33" customFormat="false" ht="12.75" hidden="false" customHeight="false" outlineLevel="0" collapsed="false">
      <c r="N3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5T07:54:42Z</dcterms:created>
  <dc:creator>CD</dc:creator>
  <dc:description/>
  <dc:language>en-US</dc:language>
  <cp:lastModifiedBy>CD</cp:lastModifiedBy>
  <dcterms:modified xsi:type="dcterms:W3CDTF">2008-09-12T17:49:06Z</dcterms:modified>
  <cp:revision>0</cp:revision>
  <dc:subject/>
  <dc:title/>
</cp:coreProperties>
</file>